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18073478"/>
        <c:axId val="7255013"/>
      </c:scatterChart>
      <c:valAx>
        <c:axId val="18073478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013"/>
        <c:crossesAt val="0"/>
        <c:crossBetween val="midCat"/>
      </c:valAx>
      <c:valAx>
        <c:axId val="7255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34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57908573"/>
        <c:axId val="27029420"/>
      </c:scatterChart>
      <c:valAx>
        <c:axId val="57908573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9420"/>
        <c:crossesAt val="0"/>
        <c:crossBetween val="midCat"/>
      </c:valAx>
      <c:valAx>
        <c:axId val="27029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85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30952678"/>
        <c:axId val="65350792"/>
      </c:scatterChart>
      <c:valAx>
        <c:axId val="30952678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0792"/>
        <c:crossesAt val="0"/>
        <c:crossBetween val="midCat"/>
        <c:majorUnit val="3"/>
      </c:valAx>
      <c:valAx>
        <c:axId val="65350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267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