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87118050"/>
        <c:axId val="98743523"/>
      </c:scatterChart>
      <c:valAx>
        <c:axId val="871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43523"/>
        <c:crossesAt val="0"/>
        <c:crossBetween val="midCat"/>
      </c:valAx>
      <c:valAx>
        <c:axId val="9874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18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88949975"/>
        <c:axId val="45797847"/>
      </c:scatterChart>
      <c:valAx>
        <c:axId val="88949975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97847"/>
        <c:crossesAt val="0"/>
        <c:crossBetween val="midCat"/>
      </c:valAx>
      <c:valAx>
        <c:axId val="4579784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9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