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2455909"/>
        <c:axId val="41888302"/>
      </c:scatterChart>
      <c:valAx>
        <c:axId val="2455909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88302"/>
        <c:crossesAt val="0"/>
        <c:crossBetween val="midCat"/>
        <c:majorUnit val="1"/>
      </c:valAx>
      <c:valAx>
        <c:axId val="41888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59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