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64343306"/>
        <c:axId val="43963498"/>
      </c:scatterChart>
      <c:valAx>
        <c:axId val="643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63498"/>
        <c:crossesAt val="0"/>
        <c:crossBetween val="midCat"/>
      </c:valAx>
      <c:valAx>
        <c:axId val="43963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43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74121475"/>
        <c:axId val="45380111"/>
      </c:scatterChart>
      <c:valAx>
        <c:axId val="74121475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80111"/>
        <c:crossesAt val="0"/>
        <c:crossBetween val="midCat"/>
      </c:valAx>
      <c:valAx>
        <c:axId val="45380111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21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