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65113142"/>
        <c:axId val="11748062"/>
      </c:scatterChart>
      <c:valAx>
        <c:axId val="65113142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8062"/>
        <c:crossesAt val="0"/>
        <c:crossBetween val="midCat"/>
      </c:valAx>
      <c:valAx>
        <c:axId val="11748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31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71013990"/>
        <c:axId val="80557581"/>
      </c:scatterChart>
      <c:valAx>
        <c:axId val="71013990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7581"/>
        <c:crossesAt val="0"/>
        <c:crossBetween val="midCat"/>
      </c:valAx>
      <c:valAx>
        <c:axId val="80557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39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73876117"/>
        <c:axId val="96108694"/>
      </c:scatterChart>
      <c:valAx>
        <c:axId val="73876117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8694"/>
        <c:crossesAt val="0"/>
        <c:crossBetween val="midCat"/>
        <c:majorUnit val="3"/>
      </c:valAx>
      <c:valAx>
        <c:axId val="96108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611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