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89779013"/>
        <c:axId val="11005380"/>
      </c:scatterChart>
      <c:valAx>
        <c:axId val="8977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05380"/>
        <c:crossesAt val="0"/>
        <c:crossBetween val="midCat"/>
      </c:valAx>
      <c:valAx>
        <c:axId val="11005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79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21093289"/>
        <c:axId val="82425763"/>
      </c:scatterChart>
      <c:valAx>
        <c:axId val="21093289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25763"/>
        <c:crossesAt val="0"/>
        <c:crossBetween val="midCat"/>
      </c:valAx>
      <c:valAx>
        <c:axId val="82425763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932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