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49028099"/>
        <c:axId val="70563669"/>
      </c:scatterChart>
      <c:valAx>
        <c:axId val="49028099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669"/>
        <c:crossesAt val="0"/>
        <c:crossBetween val="midCat"/>
      </c:valAx>
      <c:valAx>
        <c:axId val="7056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8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32831945"/>
        <c:axId val="92505306"/>
      </c:scatterChart>
      <c:valAx>
        <c:axId val="32831945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5306"/>
        <c:crossesAt val="0"/>
        <c:crossBetween val="midCat"/>
      </c:valAx>
      <c:valAx>
        <c:axId val="9250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1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62806952"/>
        <c:axId val="8025810"/>
      </c:scatterChart>
      <c:valAx>
        <c:axId val="62806952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810"/>
        <c:crossesAt val="0"/>
        <c:crossBetween val="midCat"/>
        <c:majorUnit val="3"/>
      </c:valAx>
      <c:valAx>
        <c:axId val="802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95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