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6603088"/>
        <c:axId val="52380690"/>
      </c:scatterChart>
      <c:valAx>
        <c:axId val="366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0690"/>
        <c:crossesAt val="0"/>
        <c:crossBetween val="midCat"/>
      </c:valAx>
      <c:valAx>
        <c:axId val="5238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3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8605728"/>
        <c:axId val="51111674"/>
      </c:scatterChart>
      <c:valAx>
        <c:axId val="8605728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11674"/>
        <c:crossesAt val="0"/>
        <c:crossBetween val="midCat"/>
      </c:valAx>
      <c:valAx>
        <c:axId val="51111674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