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69718831"/>
        <c:axId val="86119496"/>
      </c:scatterChart>
      <c:valAx>
        <c:axId val="697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9496"/>
        <c:crossesAt val="0"/>
        <c:crossBetween val="midCat"/>
      </c:valAx>
      <c:valAx>
        <c:axId val="8611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18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6914457"/>
        <c:axId val="77801861"/>
      </c:scatterChart>
      <c:valAx>
        <c:axId val="26914457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1861"/>
        <c:crossesAt val="0"/>
        <c:crossBetween val="midCat"/>
      </c:valAx>
      <c:valAx>
        <c:axId val="77801861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14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