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36005144"/>
        <c:axId val="94477883"/>
      </c:scatterChart>
      <c:valAx>
        <c:axId val="36005144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7883"/>
        <c:crossesAt val="0"/>
        <c:crossBetween val="midCat"/>
        <c:majorUnit val="1"/>
      </c:valAx>
      <c:valAx>
        <c:axId val="9447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5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