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68521847"/>
        <c:axId val="45979680"/>
      </c:scatterChart>
      <c:valAx>
        <c:axId val="68521847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9680"/>
        <c:crossesAt val="0"/>
        <c:crossBetween val="midCat"/>
      </c:valAx>
      <c:valAx>
        <c:axId val="45979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18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47113506"/>
        <c:axId val="75078921"/>
      </c:scatterChart>
      <c:valAx>
        <c:axId val="47113506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8921"/>
        <c:crossesAt val="0"/>
        <c:crossBetween val="midCat"/>
      </c:valAx>
      <c:valAx>
        <c:axId val="7507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3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56827749"/>
        <c:axId val="91188182"/>
      </c:scatterChart>
      <c:valAx>
        <c:axId val="56827749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8182"/>
        <c:crossesAt val="0"/>
        <c:crossBetween val="midCat"/>
        <c:majorUnit val="3"/>
      </c:valAx>
      <c:valAx>
        <c:axId val="91188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774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