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11324166"/>
        <c:axId val="78926869"/>
      </c:scatterChart>
      <c:valAx>
        <c:axId val="1132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26869"/>
        <c:crossesAt val="0"/>
        <c:crossBetween val="midCat"/>
      </c:valAx>
      <c:valAx>
        <c:axId val="7892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24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97544327"/>
        <c:axId val="16555577"/>
      </c:scatterChart>
      <c:valAx>
        <c:axId val="97544327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55577"/>
        <c:crossesAt val="0"/>
        <c:crossBetween val="midCat"/>
      </c:valAx>
      <c:valAx>
        <c:axId val="16555577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44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