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49525804"/>
        <c:axId val="15703576"/>
      </c:scatterChart>
      <c:valAx>
        <c:axId val="49525804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3576"/>
        <c:crossesAt val="0"/>
        <c:crossBetween val="midCat"/>
      </c:valAx>
      <c:valAx>
        <c:axId val="15703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5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83199046"/>
        <c:axId val="63530357"/>
      </c:scatterChart>
      <c:valAx>
        <c:axId val="83199046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0357"/>
        <c:crossesAt val="0"/>
        <c:crossBetween val="midCat"/>
      </c:valAx>
      <c:valAx>
        <c:axId val="6353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9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64080696"/>
        <c:axId val="51921532"/>
      </c:scatterChart>
      <c:valAx>
        <c:axId val="64080696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1532"/>
        <c:crossesAt val="0"/>
        <c:crossBetween val="midCat"/>
        <c:majorUnit val="3"/>
      </c:valAx>
      <c:valAx>
        <c:axId val="51921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069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