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16742405"/>
        <c:axId val="17484603"/>
      </c:scatterChart>
      <c:valAx>
        <c:axId val="1674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84603"/>
        <c:crossesAt val="0"/>
        <c:crossBetween val="midCat"/>
      </c:valAx>
      <c:valAx>
        <c:axId val="1748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4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1830765"/>
        <c:axId val="82139941"/>
      </c:scatterChart>
      <c:valAx>
        <c:axId val="1830765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39941"/>
        <c:crossesAt val="0"/>
        <c:crossBetween val="midCat"/>
      </c:valAx>
      <c:valAx>
        <c:axId val="82139941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0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