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28355362"/>
        <c:axId val="65822313"/>
      </c:scatterChart>
      <c:valAx>
        <c:axId val="28355362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2313"/>
        <c:crossesAt val="0"/>
        <c:crossBetween val="midCat"/>
      </c:valAx>
      <c:valAx>
        <c:axId val="65822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5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4040031"/>
        <c:axId val="15669431"/>
      </c:scatterChart>
      <c:valAx>
        <c:axId val="4040031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9431"/>
        <c:crossesAt val="0"/>
        <c:crossBetween val="midCat"/>
      </c:valAx>
      <c:valAx>
        <c:axId val="1566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28202522"/>
        <c:axId val="98706936"/>
      </c:scatterChart>
      <c:valAx>
        <c:axId val="28202522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6936"/>
        <c:crossesAt val="0"/>
        <c:crossBetween val="midCat"/>
        <c:majorUnit val="3"/>
      </c:valAx>
      <c:valAx>
        <c:axId val="98706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252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