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39538069"/>
        <c:axId val="36479210"/>
      </c:scatterChart>
      <c:valAx>
        <c:axId val="395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79210"/>
        <c:crossesAt val="0"/>
        <c:crossBetween val="midCat"/>
      </c:valAx>
      <c:valAx>
        <c:axId val="36479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38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58607155"/>
        <c:axId val="73634173"/>
      </c:scatterChart>
      <c:valAx>
        <c:axId val="58607155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34173"/>
        <c:crossesAt val="0"/>
        <c:crossBetween val="midCat"/>
      </c:valAx>
      <c:valAx>
        <c:axId val="73634173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07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