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port wyników 1" sheetId="1" state="visible" r:id="rId2"/>
    <sheet name="Arkusz1" sheetId="2" state="visible" r:id="rId3"/>
    <sheet name="Arkusz2" sheetId="3" state="visible" r:id="rId4"/>
    <sheet name="Arkusz3" sheetId="4" state="visible" r:id="rId5"/>
  </sheets>
  <definedNames>
    <definedName function="false" hidden="false" localSheetId="1" name="solver_adj" vbProcedure="false">Arkusz1!$G$2:$H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Arkusz1!$G$2</definedName>
    <definedName function="false" hidden="false" localSheetId="1" name="solver_lhs2" vbProcedure="false">Arkusz1!$G$2</definedName>
    <definedName function="false" hidden="false" localSheetId="1" name="solver_lhs3" vbProcedure="false">Arkusz1!$H$2</definedName>
    <definedName function="false" hidden="false" localSheetId="1" name="solver_lhs4" vbProcedure="false">Arkusz1!$H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4</definedName>
    <definedName function="false" hidden="false" localSheetId="1" name="solver_nwt" vbProcedure="false">1</definedName>
    <definedName function="false" hidden="false" localSheetId="1" name="solver_opt" vbProcedure="false">Arkusz1!$F$17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1</definedName>
    <definedName function="false" hidden="false" localSheetId="1" name="solver_rel3" vbProcedure="false">1</definedName>
    <definedName function="false" hidden="false" localSheetId="1" name="solver_rel4" vbProcedure="false">3</definedName>
    <definedName function="false" hidden="false" localSheetId="1" name="solver_rhs1" vbProcedure="false">0</definedName>
    <definedName function="false" hidden="false" localSheetId="1" name="solver_rhs2" vbProcedure="false">1</definedName>
    <definedName function="false" hidden="false" localSheetId="1" name="solver_rhs3" vbProcedure="false">1</definedName>
    <definedName function="false" hidden="false" localSheetId="1" name="solver_rhs4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5">
  <si>
    <t xml:space="preserve">Microsoft Excel 9.0 Raport wyników</t>
  </si>
  <si>
    <t xml:space="preserve">Arkusz: [Metoda Holta.xls]Arkusz1</t>
  </si>
  <si>
    <t xml:space="preserve">Raport utworzony: 2008-03-16 16:58:34</t>
  </si>
  <si>
    <t xml:space="preserve">Komórka celu (Min)</t>
  </si>
  <si>
    <t xml:space="preserve">Komórka</t>
  </si>
  <si>
    <t xml:space="preserve">Nazwa</t>
  </si>
  <si>
    <t xml:space="preserve">Wartość początkowa</t>
  </si>
  <si>
    <t xml:space="preserve">Wartość końcowa</t>
  </si>
  <si>
    <t xml:space="preserve">$F$17</t>
  </si>
  <si>
    <t xml:space="preserve">(yt - y*)^2</t>
  </si>
  <si>
    <t xml:space="preserve">Komórki decyzyjne</t>
  </si>
  <si>
    <t xml:space="preserve">$G$1</t>
  </si>
  <si>
    <t xml:space="preserve">$H$1</t>
  </si>
  <si>
    <t xml:space="preserve">Warunki ograniczające</t>
  </si>
  <si>
    <t xml:space="preserve">Wartość komórki</t>
  </si>
  <si>
    <t xml:space="preserve">formuła</t>
  </si>
  <si>
    <t xml:space="preserve">Status</t>
  </si>
  <si>
    <t xml:space="preserve">Luz</t>
  </si>
  <si>
    <t xml:space="preserve">$G$1&gt;=0</t>
  </si>
  <si>
    <t xml:space="preserve">Nie wiążące</t>
  </si>
  <si>
    <t xml:space="preserve">$H$1&lt;=1</t>
  </si>
  <si>
    <t xml:space="preserve">$H$1&gt;=0</t>
  </si>
  <si>
    <t xml:space="preserve">$G$1&lt;=1</t>
  </si>
  <si>
    <t xml:space="preserve">Wiążące</t>
  </si>
  <si>
    <t xml:space="preserve">n</t>
  </si>
  <si>
    <r>
      <rPr>
        <sz val="10"/>
        <rFont val="Arial CE"/>
        <family val="0"/>
        <charset val="238"/>
      </rPr>
      <t xml:space="preserve">y</t>
    </r>
    <r>
      <rPr>
        <vertAlign val="subscript"/>
        <sz val="10"/>
        <rFont val="Arial CE"/>
        <family val="2"/>
        <charset val="238"/>
      </rPr>
      <t xml:space="preserve">t</t>
    </r>
  </si>
  <si>
    <r>
      <rPr>
        <sz val="10"/>
        <rFont val="Arial CE"/>
        <family val="0"/>
        <charset val="238"/>
      </rPr>
      <t xml:space="preserve">F</t>
    </r>
    <r>
      <rPr>
        <vertAlign val="subscript"/>
        <sz val="10"/>
        <rFont val="Arial CE"/>
        <family val="2"/>
        <charset val="238"/>
      </rPr>
      <t xml:space="preserve">t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t</t>
    </r>
  </si>
  <si>
    <r>
      <rPr>
        <sz val="10"/>
        <rFont val="Arial CE"/>
        <family val="0"/>
        <charset val="238"/>
      </rPr>
      <t xml:space="preserve">y</t>
    </r>
    <r>
      <rPr>
        <vertAlign val="subscript"/>
        <sz val="10"/>
        <rFont val="Arial CE"/>
        <family val="2"/>
        <charset val="238"/>
      </rPr>
      <t xml:space="preserve">t*</t>
    </r>
  </si>
  <si>
    <r>
      <rPr>
        <sz val="10"/>
        <rFont val="Arial CE"/>
        <family val="2"/>
        <charset val="238"/>
      </rPr>
      <t xml:space="preserve">(y</t>
    </r>
    <r>
      <rPr>
        <vertAlign val="subscript"/>
        <sz val="10"/>
        <rFont val="Arial CE"/>
        <family val="2"/>
        <charset val="238"/>
      </rPr>
      <t xml:space="preserve">t </t>
    </r>
    <r>
      <rPr>
        <sz val="10"/>
        <rFont val="Arial CE"/>
        <family val="2"/>
        <charset val="238"/>
      </rPr>
      <t xml:space="preserve">- y*)^2</t>
    </r>
  </si>
  <si>
    <t xml:space="preserve">alfa</t>
  </si>
  <si>
    <t xml:space="preserve">beta</t>
  </si>
  <si>
    <t xml:space="preserve">Błąd</t>
  </si>
  <si>
    <t xml:space="preserve">Błąd śred.</t>
  </si>
  <si>
    <t xml:space="preserve">Błąd średni SP</t>
  </si>
  <si>
    <t xml:space="preserve">Średni błąd bezwzględn</t>
  </si>
  <si>
    <t xml:space="preserve">Średni błąd bezwzględny MAP</t>
  </si>
  <si>
    <t xml:space="preserve">Suma kwadratów</t>
  </si>
  <si>
    <t xml:space="preserve">Suma kwadratów różnic SK</t>
  </si>
  <si>
    <t xml:space="preserve">Średni kwad.</t>
  </si>
  <si>
    <t xml:space="preserve">Średni błąd kwadratowy SSE (średni kwadrat)</t>
  </si>
  <si>
    <t xml:space="preserve">Średni błąd procent.</t>
  </si>
  <si>
    <r>
      <rPr>
        <sz val="9"/>
        <rFont val="Times New Roman"/>
        <family val="1"/>
      </rPr>
      <t xml:space="preserve">Średni (względny) błąd procentowy </t>
    </r>
    <r>
      <rPr>
        <sz val="9"/>
        <rFont val="Symbol"/>
        <family val="1"/>
        <charset val="2"/>
      </rPr>
      <t xml:space="preserve">h</t>
    </r>
  </si>
  <si>
    <t xml:space="preserve">Średni bezw. błąd proc</t>
  </si>
  <si>
    <t xml:space="preserve">Średni bezwzględny błąd procentowy MP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00"/>
    <numFmt numFmtId="168" formatCode="0.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80"/>
      <name val="Arial CE"/>
      <family val="0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"/>
      <family val="2"/>
    </font>
    <font>
      <sz val="10"/>
      <color rgb="FF000000"/>
      <name val="Arial"/>
      <family val="2"/>
    </font>
    <font>
      <sz val="5"/>
      <color rgb="FF000000"/>
      <name val="Arial CE"/>
      <family val="2"/>
    </font>
    <font>
      <sz val="8"/>
      <color rgb="FF000000"/>
      <name val="Arial CE"/>
      <family val="2"/>
    </font>
    <font>
      <b val="true"/>
      <sz val="8.25"/>
      <color rgb="FF000000"/>
      <name val="Arial CE"/>
      <family val="2"/>
    </font>
    <font>
      <sz val="9.2"/>
      <color rgb="FF000000"/>
      <name val="Arial CE"/>
      <family val="2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</font>
    <font>
      <sz val="10"/>
      <name val="Arial"/>
      <family val="2"/>
    </font>
    <font>
      <sz val="9"/>
      <name val="Times New Roman"/>
      <family val="1"/>
    </font>
    <font>
      <sz val="9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463668076895"/>
          <c:y val="0.144454799627213"/>
          <c:w val="0.946262896162696"/>
          <c:h val="0.7887542715128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6</c:f>
              <c:numCache>
                <c:formatCode>General</c:formatCod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B$2:$B$16</c:f>
              <c:numCache>
                <c:formatCode>General</c:formatCode>
                <c:ptCount val="15"/>
                <c:pt idx="0">
                  <c:v>42</c:v>
                </c:pt>
                <c:pt idx="1">
                  <c:v>44</c:v>
                </c:pt>
                <c:pt idx="2">
                  <c:v>40</c:v>
                </c:pt>
                <c:pt idx="3">
                  <c:v>43</c:v>
                </c:pt>
                <c:pt idx="4">
                  <c:v>41</c:v>
                </c:pt>
                <c:pt idx="5">
                  <c:v>45</c:v>
                </c:pt>
                <c:pt idx="6">
                  <c:v>46</c:v>
                </c:pt>
                <c:pt idx="7">
                  <c:v>44</c:v>
                </c:pt>
                <c:pt idx="8">
                  <c:v>48</c:v>
                </c:pt>
                <c:pt idx="9">
                  <c:v>51</c:v>
                </c:pt>
                <c:pt idx="10">
                  <c:v>55</c:v>
                </c:pt>
                <c:pt idx="11">
                  <c:v>54</c:v>
                </c:pt>
                <c:pt idx="12">
                  <c:v>57</c:v>
                </c:pt>
                <c:pt idx="13">
                  <c:v>58</c:v>
                </c:pt>
                <c:pt idx="14">
                  <c:v>56</c:v>
                </c:pt>
              </c:numCache>
            </c:numRef>
          </c:yVal>
          <c:smooth val="1"/>
        </c:ser>
        <c:axId val="3888366"/>
        <c:axId val="79998577"/>
      </c:scatterChart>
      <c:valAx>
        <c:axId val="3888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998577"/>
        <c:crossesAt val="0"/>
        <c:crossBetween val="midCat"/>
      </c:valAx>
      <c:valAx>
        <c:axId val="799985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883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434282899598"/>
          <c:y val="0.0304432537749635"/>
          <c:w val="0.90895657171004"/>
          <c:h val="0.8711641500243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yt"</c:f>
              <c:strCache>
                <c:ptCount val="1"/>
                <c:pt idx="0">
                  <c:v>y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numCache>
            </c:numRef>
          </c:xVal>
          <c:yVal>
            <c:numRef>
              <c:f>Arkusz1!$B$2:$B$17</c:f>
              <c:numCache>
                <c:formatCode>General</c:formatCode>
                <c:ptCount val="16"/>
                <c:pt idx="0">
                  <c:v>42</c:v>
                </c:pt>
                <c:pt idx="1">
                  <c:v>44</c:v>
                </c:pt>
                <c:pt idx="2">
                  <c:v>40</c:v>
                </c:pt>
                <c:pt idx="3">
                  <c:v>43</c:v>
                </c:pt>
                <c:pt idx="4">
                  <c:v>41</c:v>
                </c:pt>
                <c:pt idx="5">
                  <c:v>45</c:v>
                </c:pt>
                <c:pt idx="6">
                  <c:v>46</c:v>
                </c:pt>
                <c:pt idx="7">
                  <c:v>44</c:v>
                </c:pt>
                <c:pt idx="8">
                  <c:v>48</c:v>
                </c:pt>
                <c:pt idx="9">
                  <c:v>51</c:v>
                </c:pt>
                <c:pt idx="10">
                  <c:v>55</c:v>
                </c:pt>
                <c:pt idx="11">
                  <c:v>54</c:v>
                </c:pt>
                <c:pt idx="12">
                  <c:v>57</c:v>
                </c:pt>
                <c:pt idx="13">
                  <c:v>58</c:v>
                </c:pt>
                <c:pt idx="14">
                  <c:v>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ognoza"</c:f>
              <c:strCache>
                <c:ptCount val="1"/>
                <c:pt idx="0">
                  <c:v>Prognoz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15"/>
            <c:marker>
              <c:symbol val="circle"/>
              <c:size val="7"/>
              <c:spPr>
                <a:solidFill>
                  <a:srgbClr val="0000ff"/>
                </a:solidFill>
              </c:spPr>
            </c:marke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numCache>
            </c:numRef>
          </c:xVal>
          <c:yVal>
            <c:numRef>
              <c:f>Arkusz1!$E$2:$E$17</c:f>
              <c:numCache>
                <c:formatCode>General</c:formatCode>
                <c:ptCount val="16"/>
                <c:pt idx="1">
                  <c:v>44</c:v>
                </c:pt>
                <c:pt idx="2">
                  <c:v>46</c:v>
                </c:pt>
                <c:pt idx="3">
                  <c:v>43.4169697214977</c:v>
                </c:pt>
                <c:pt idx="4">
                  <c:v>44.7844500045031</c:v>
                </c:pt>
                <c:pt idx="5">
                  <c:v>43.5578966432673</c:v>
                </c:pt>
                <c:pt idx="6">
                  <c:v>46.1255184215647</c:v>
                </c:pt>
                <c:pt idx="7">
                  <c:v>47.5712059418566</c:v>
                </c:pt>
                <c:pt idx="8">
                  <c:v>46.3783758268615</c:v>
                </c:pt>
                <c:pt idx="9">
                  <c:v>48.9651223046861</c:v>
                </c:pt>
                <c:pt idx="10">
                  <c:v>51.9523986926706</c:v>
                </c:pt>
                <c:pt idx="11">
                  <c:v>55.8197317191034</c:v>
                </c:pt>
                <c:pt idx="12">
                  <c:v>56.1287114047104</c:v>
                </c:pt>
                <c:pt idx="13">
                  <c:v>58.3979563152089</c:v>
                </c:pt>
                <c:pt idx="14">
                  <c:v>59.7433039159046</c:v>
                </c:pt>
                <c:pt idx="15">
                  <c:v>58.5125187699612</c:v>
                </c:pt>
              </c:numCache>
            </c:numRef>
          </c:yVal>
          <c:smooth val="0"/>
        </c:ser>
        <c:axId val="90302919"/>
        <c:axId val="17166726"/>
      </c:scatterChart>
      <c:valAx>
        <c:axId val="90302919"/>
        <c:scaling>
          <c:orientation val="minMax"/>
          <c:max val="17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E"/>
                  </a:rPr>
                  <a:t>Tydzień</a:t>
                </a:r>
              </a:p>
            </c:rich>
          </c:tx>
          <c:layout>
            <c:manualLayout>
              <c:xMode val="edge"/>
              <c:yMode val="edge"/>
              <c:x val="0.504309990969543"/>
              <c:y val="0.8718947881149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166726"/>
        <c:crossesAt val="0"/>
        <c:crossBetween val="midCat"/>
      </c:valAx>
      <c:valAx>
        <c:axId val="17166726"/>
        <c:scaling>
          <c:orientation val="minMax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E"/>
                  </a:rPr>
                  <a:t>Odpady [kg]</a:t>
                </a:r>
              </a:p>
            </c:rich>
          </c:tx>
          <c:layout>
            <c:manualLayout>
              <c:xMode val="edge"/>
              <c:yMode val="edge"/>
              <c:x val="0.0416221985058698"/>
              <c:y val="0.0929128105211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3029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7413184467614"/>
          <c:y val="0.574159766195811"/>
          <c:w val="0.231672276496183"/>
          <c:h val="0.1675596687773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560</xdr:colOff>
      <xdr:row>20</xdr:row>
      <xdr:rowOff>136800</xdr:rowOff>
    </xdr:from>
    <xdr:to>
      <xdr:col>19</xdr:col>
      <xdr:colOff>360</xdr:colOff>
      <xdr:row>27</xdr:row>
      <xdr:rowOff>121680</xdr:rowOff>
    </xdr:to>
    <xdr:graphicFrame>
      <xdr:nvGraphicFramePr>
        <xdr:cNvPr id="0" name="Chart 2"/>
        <xdr:cNvGraphicFramePr/>
      </xdr:nvGraphicFramePr>
      <xdr:xfrm>
        <a:off x="5452200" y="3520080"/>
        <a:ext cx="4849920" cy="115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1</xdr:row>
      <xdr:rowOff>30960</xdr:rowOff>
    </xdr:from>
    <xdr:to>
      <xdr:col>18</xdr:col>
      <xdr:colOff>72360</xdr:colOff>
      <xdr:row>18</xdr:row>
      <xdr:rowOff>136800</xdr:rowOff>
    </xdr:to>
    <xdr:graphicFrame>
      <xdr:nvGraphicFramePr>
        <xdr:cNvPr id="1" name="Chart 3"/>
        <xdr:cNvGraphicFramePr/>
      </xdr:nvGraphicFramePr>
      <xdr:xfrm>
        <a:off x="5351040" y="228960"/>
        <a:ext cx="4384800" cy="295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3" min="3" style="0" width="8.87"/>
    <col collapsed="false" customWidth="true" hidden="false" outlineLevel="0" max="4" min="4" style="0" width="19.99"/>
    <col collapsed="false" customWidth="true" hidden="false" outlineLevel="0" max="5" min="5" style="0" width="17.32"/>
    <col collapsed="false" customWidth="true" hidden="false" outlineLevel="0" max="6" min="6" style="0" width="10.99"/>
    <col collapsed="false" customWidth="true" hidden="false" outlineLevel="0" max="7" min="7" style="0" width="11.99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 t="s">
        <v>2</v>
      </c>
    </row>
    <row r="6" customFormat="false" ht="13.8" hidden="false" customHeight="false" outlineLevel="0" collapsed="false">
      <c r="A6" s="0" t="s">
        <v>3</v>
      </c>
    </row>
    <row r="7" customFormat="false" ht="13.8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8" hidden="false" customHeight="false" outlineLevel="0" collapsed="false">
      <c r="B8" s="3" t="s">
        <v>8</v>
      </c>
      <c r="C8" s="3" t="s">
        <v>9</v>
      </c>
      <c r="D8" s="4" t="n">
        <v>209.024785336823</v>
      </c>
      <c r="E8" s="4" t="n">
        <v>207.480076884471</v>
      </c>
    </row>
    <row r="11" customFormat="false" ht="13.8" hidden="false" customHeight="false" outlineLevel="0" collapsed="false">
      <c r="A11" s="0" t="s">
        <v>10</v>
      </c>
    </row>
    <row r="12" customFormat="false" ht="13.8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3.2" hidden="false" customHeight="false" outlineLevel="0" collapsed="false">
      <c r="B13" s="5" t="s">
        <v>11</v>
      </c>
      <c r="C13" s="5" t="s">
        <v>9</v>
      </c>
      <c r="D13" s="6" t="n">
        <v>0.95</v>
      </c>
      <c r="E13" s="6" t="n">
        <v>1</v>
      </c>
    </row>
    <row r="14" customFormat="false" ht="13.8" hidden="false" customHeight="false" outlineLevel="0" collapsed="false">
      <c r="B14" s="3" t="s">
        <v>12</v>
      </c>
      <c r="C14" s="3" t="s">
        <v>9</v>
      </c>
      <c r="D14" s="7" t="n">
        <v>0.45</v>
      </c>
      <c r="E14" s="7" t="n">
        <v>0.381228297026026</v>
      </c>
    </row>
    <row r="17" customFormat="false" ht="13.8" hidden="false" customHeight="false" outlineLevel="0" collapsed="false">
      <c r="A17" s="0" t="s">
        <v>13</v>
      </c>
    </row>
    <row r="18" customFormat="false" ht="13.8" hidden="false" customHeight="false" outlineLevel="0" collapsed="false">
      <c r="B18" s="2" t="s">
        <v>4</v>
      </c>
      <c r="C18" s="2" t="s">
        <v>5</v>
      </c>
      <c r="D18" s="2" t="s">
        <v>14</v>
      </c>
      <c r="E18" s="2" t="s">
        <v>15</v>
      </c>
      <c r="F18" s="2" t="s">
        <v>16</v>
      </c>
      <c r="G18" s="2" t="s">
        <v>17</v>
      </c>
    </row>
    <row r="19" customFormat="false" ht="13.2" hidden="false" customHeight="false" outlineLevel="0" collapsed="false">
      <c r="B19" s="5" t="s">
        <v>11</v>
      </c>
      <c r="C19" s="5" t="s">
        <v>9</v>
      </c>
      <c r="D19" s="6" t="n">
        <v>1</v>
      </c>
      <c r="E19" s="5" t="s">
        <v>18</v>
      </c>
      <c r="F19" s="5" t="s">
        <v>19</v>
      </c>
      <c r="G19" s="6" t="n">
        <v>1</v>
      </c>
    </row>
    <row r="20" customFormat="false" ht="13.2" hidden="false" customHeight="false" outlineLevel="0" collapsed="false">
      <c r="B20" s="5" t="s">
        <v>12</v>
      </c>
      <c r="C20" s="5" t="s">
        <v>9</v>
      </c>
      <c r="D20" s="6" t="n">
        <v>0.381228297026026</v>
      </c>
      <c r="E20" s="5" t="s">
        <v>20</v>
      </c>
      <c r="F20" s="5" t="s">
        <v>19</v>
      </c>
      <c r="G20" s="5" t="n">
        <v>0.618771702973974</v>
      </c>
    </row>
    <row r="21" customFormat="false" ht="13.2" hidden="false" customHeight="false" outlineLevel="0" collapsed="false">
      <c r="B21" s="5" t="s">
        <v>12</v>
      </c>
      <c r="C21" s="5" t="s">
        <v>9</v>
      </c>
      <c r="D21" s="6" t="n">
        <v>0.381228297026026</v>
      </c>
      <c r="E21" s="5" t="s">
        <v>21</v>
      </c>
      <c r="F21" s="5" t="s">
        <v>19</v>
      </c>
      <c r="G21" s="6" t="n">
        <v>0.381228297026026</v>
      </c>
    </row>
    <row r="22" customFormat="false" ht="13.8" hidden="false" customHeight="false" outlineLevel="0" collapsed="false">
      <c r="B22" s="3" t="s">
        <v>11</v>
      </c>
      <c r="C22" s="3" t="s">
        <v>9</v>
      </c>
      <c r="D22" s="7" t="n">
        <v>1</v>
      </c>
      <c r="E22" s="3" t="s">
        <v>22</v>
      </c>
      <c r="F22" s="3" t="s">
        <v>23</v>
      </c>
      <c r="G22" s="3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4.55"/>
    <col collapsed="false" customWidth="true" hidden="false" outlineLevel="0" max="3" min="3" style="0" width="9.55"/>
    <col collapsed="false" customWidth="true" hidden="false" outlineLevel="0" max="4" min="4" style="0" width="16.32"/>
    <col collapsed="false" customWidth="true" hidden="false" outlineLevel="0" max="5" min="5" style="0" width="10.66"/>
    <col collapsed="false" customWidth="true" hidden="false" outlineLevel="0" max="6" min="6" style="0" width="9.87"/>
    <col collapsed="false" customWidth="true" hidden="false" outlineLevel="0" max="7" min="7" style="0" width="8.87"/>
    <col collapsed="false" customWidth="true" hidden="false" outlineLevel="0" max="8" min="8" style="0" width="7.99"/>
    <col collapsed="false" customWidth="true" hidden="false" outlineLevel="0" max="14" min="9" style="0" width="4.87"/>
    <col collapsed="false" customWidth="true" hidden="false" outlineLevel="0" max="17" min="17" style="0" width="8.33"/>
  </cols>
  <sheetData>
    <row r="1" customFormat="false" ht="15.6" hidden="false" customHeight="false" outlineLevel="0" collapsed="false">
      <c r="A1" s="8" t="s">
        <v>24</v>
      </c>
      <c r="B1" s="8" t="s">
        <v>25</v>
      </c>
      <c r="C1" s="8" t="s">
        <v>26</v>
      </c>
      <c r="D1" s="8" t="s">
        <v>27</v>
      </c>
      <c r="E1" s="8" t="s">
        <v>28</v>
      </c>
      <c r="F1" s="9" t="s">
        <v>29</v>
      </c>
      <c r="G1" s="10" t="s">
        <v>30</v>
      </c>
      <c r="H1" s="8" t="s">
        <v>31</v>
      </c>
    </row>
    <row r="2" customFormat="false" ht="13.2" hidden="false" customHeight="false" outlineLevel="0" collapsed="false">
      <c r="A2" s="8" t="n">
        <v>1</v>
      </c>
      <c r="B2" s="11" t="n">
        <v>42</v>
      </c>
      <c r="C2" s="12" t="n">
        <v>42</v>
      </c>
      <c r="D2" s="12" t="n">
        <v>2</v>
      </c>
      <c r="E2" s="13"/>
      <c r="F2" s="8"/>
      <c r="G2" s="8" t="n">
        <v>0.71150133966359</v>
      </c>
      <c r="H2" s="8" t="n">
        <v>0.0735585966873128</v>
      </c>
    </row>
    <row r="3" customFormat="false" ht="13.2" hidden="false" customHeight="false" outlineLevel="0" collapsed="false">
      <c r="A3" s="8" t="n">
        <v>2</v>
      </c>
      <c r="B3" s="14" t="n">
        <v>44</v>
      </c>
      <c r="C3" s="12" t="n">
        <f aca="false">$G$2*B3+(1-$G$2)*(C2+D2)</f>
        <v>44</v>
      </c>
      <c r="D3" s="12" t="n">
        <f aca="false">$H$2*(C3-C2)+(1-$H$2)*D2</f>
        <v>2</v>
      </c>
      <c r="E3" s="13" t="n">
        <f aca="false">C2+D2</f>
        <v>44</v>
      </c>
      <c r="F3" s="12" t="n">
        <f aca="false">(E3-B3)^2</f>
        <v>0</v>
      </c>
      <c r="G3" s="15"/>
      <c r="H3" s="15"/>
    </row>
    <row r="4" customFormat="false" ht="13.2" hidden="false" customHeight="false" outlineLevel="0" collapsed="false">
      <c r="A4" s="8" t="n">
        <v>3</v>
      </c>
      <c r="B4" s="14" t="n">
        <v>40</v>
      </c>
      <c r="C4" s="12" t="n">
        <f aca="false">$G$2*B4+(1-$G$2)*(C3+D3)</f>
        <v>41.7309919620185</v>
      </c>
      <c r="D4" s="12" t="n">
        <f aca="false">$H$2*(C4-C3)+(1-$H$2)*D3</f>
        <v>1.68597775947922</v>
      </c>
      <c r="E4" s="13" t="n">
        <f aca="false">C3+D3</f>
        <v>46</v>
      </c>
      <c r="F4" s="12" t="n">
        <f aca="false">(E4-B4)^2</f>
        <v>36</v>
      </c>
      <c r="G4" s="15"/>
      <c r="H4" s="15"/>
    </row>
    <row r="5" customFormat="false" ht="13.2" hidden="false" customHeight="false" outlineLevel="0" collapsed="false">
      <c r="A5" s="8" t="n">
        <v>4</v>
      </c>
      <c r="B5" s="14" t="n">
        <v>43</v>
      </c>
      <c r="C5" s="12" t="n">
        <f aca="false">$G$2*B5+(1-$G$2)*(C4+D4)</f>
        <v>43.1202952060529</v>
      </c>
      <c r="D5" s="12" t="n">
        <f aca="false">$H$2*(C5-C4)+(1-$H$2)*D4</f>
        <v>1.66415479845022</v>
      </c>
      <c r="E5" s="13" t="n">
        <f aca="false">C4+D4</f>
        <v>43.4169697214977</v>
      </c>
      <c r="F5" s="12" t="n">
        <f aca="false">(E5-B5)^2</f>
        <v>0.173863748645852</v>
      </c>
      <c r="G5" s="15"/>
      <c r="H5" s="15"/>
    </row>
    <row r="6" customFormat="false" ht="13.2" hidden="false" customHeight="false" outlineLevel="0" collapsed="false">
      <c r="A6" s="8" t="n">
        <v>5</v>
      </c>
      <c r="B6" s="14" t="n">
        <v>41</v>
      </c>
      <c r="C6" s="12" t="n">
        <f aca="false">$G$2*B6+(1-$G$2)*(C5+D5)</f>
        <v>42.0918087564093</v>
      </c>
      <c r="D6" s="12" t="n">
        <f aca="false">$H$2*(C6-C5)+(1-$H$2)*D5</f>
        <v>1.46608788685806</v>
      </c>
      <c r="E6" s="13" t="n">
        <f aca="false">C5+D5</f>
        <v>44.7844500045031</v>
      </c>
      <c r="F6" s="12" t="n">
        <f aca="false">(E6-B6)^2</f>
        <v>14.3220618365838</v>
      </c>
      <c r="G6" s="15"/>
      <c r="H6" s="15"/>
    </row>
    <row r="7" customFormat="false" ht="13.2" hidden="false" customHeight="false" outlineLevel="0" collapsed="false">
      <c r="A7" s="8" t="n">
        <v>6</v>
      </c>
      <c r="B7" s="14" t="n">
        <v>45</v>
      </c>
      <c r="C7" s="12" t="n">
        <f aca="false">$G$2*B7+(1-$G$2)*(C6+D6)</f>
        <v>44.583955113516</v>
      </c>
      <c r="D7" s="12" t="n">
        <f aca="false">$H$2*(C7-C6)+(1-$H$2)*D6</f>
        <v>1.54156330804868</v>
      </c>
      <c r="E7" s="13" t="n">
        <f aca="false">C6+D6</f>
        <v>43.5578966432673</v>
      </c>
      <c r="F7" s="12" t="n">
        <f aca="false">(E7-B7)^2</f>
        <v>2.07966209149962</v>
      </c>
      <c r="G7" s="15"/>
      <c r="H7" s="15"/>
    </row>
    <row r="8" customFormat="false" ht="13.2" hidden="false" customHeight="false" outlineLevel="0" collapsed="false">
      <c r="A8" s="8" t="n">
        <v>7</v>
      </c>
      <c r="B8" s="14" t="n">
        <v>46</v>
      </c>
      <c r="C8" s="12" t="n">
        <f aca="false">$G$2*B8+(1-$G$2)*(C7+D7)</f>
        <v>46.0362118964689</v>
      </c>
      <c r="D8" s="12" t="n">
        <f aca="false">$H$2*(C8-C7)+(1-$H$2)*D7</f>
        <v>1.53499404538762</v>
      </c>
      <c r="E8" s="13" t="n">
        <f aca="false">C7+D7</f>
        <v>46.1255184215647</v>
      </c>
      <c r="F8" s="12" t="n">
        <f aca="false">(E8-B8)^2</f>
        <v>0.0157548741520864</v>
      </c>
      <c r="G8" s="15"/>
      <c r="H8" s="15"/>
    </row>
    <row r="9" customFormat="false" ht="13.2" hidden="false" customHeight="false" outlineLevel="0" collapsed="false">
      <c r="A9" s="8" t="n">
        <v>8</v>
      </c>
      <c r="B9" s="14" t="n">
        <v>44</v>
      </c>
      <c r="C9" s="12" t="n">
        <f aca="false">$G$2*B9+(1-$G$2)*(C8+D8)</f>
        <v>45.030288130011</v>
      </c>
      <c r="D9" s="12" t="n">
        <f aca="false">$H$2*(C9-C8)+(1-$H$2)*D8</f>
        <v>1.34808769685046</v>
      </c>
      <c r="E9" s="13" t="n">
        <f aca="false">C8+D8</f>
        <v>47.5712059418566</v>
      </c>
      <c r="F9" s="12" t="n">
        <f aca="false">(E9-B9)^2</f>
        <v>12.7535118791516</v>
      </c>
      <c r="G9" s="15"/>
      <c r="H9" s="15"/>
    </row>
    <row r="10" customFormat="false" ht="13.2" hidden="false" customHeight="false" outlineLevel="0" collapsed="false">
      <c r="A10" s="8" t="n">
        <v>9</v>
      </c>
      <c r="B10" s="14" t="n">
        <v>48</v>
      </c>
      <c r="C10" s="12" t="n">
        <f aca="false">$G$2*B10+(1-$G$2)*(C9+D9)</f>
        <v>47.5321635984804</v>
      </c>
      <c r="D10" s="12" t="n">
        <f aca="false">$H$2*(C10-C9)+(1-$H$2)*D9</f>
        <v>1.43295870620573</v>
      </c>
      <c r="E10" s="13" t="n">
        <f aca="false">C9+D9</f>
        <v>46.3783758268615</v>
      </c>
      <c r="F10" s="12" t="n">
        <f aca="false">(E10-B10)^2</f>
        <v>2.6296649589071</v>
      </c>
      <c r="G10" s="15"/>
      <c r="H10" s="15"/>
    </row>
    <row r="11" customFormat="false" ht="13.2" hidden="false" customHeight="false" outlineLevel="0" collapsed="false">
      <c r="A11" s="8" t="n">
        <v>10</v>
      </c>
      <c r="B11" s="14" t="n">
        <v>51</v>
      </c>
      <c r="C11" s="12" t="n">
        <f aca="false">$G$2*B11+(1-$G$2)*(C10+D10)</f>
        <v>50.4129405109535</v>
      </c>
      <c r="D11" s="12" t="n">
        <f aca="false">$H$2*(C11-C10)+(1-$H$2)*D10</f>
        <v>1.5394581817171</v>
      </c>
      <c r="E11" s="13" t="n">
        <f aca="false">C10+D10</f>
        <v>48.9651223046861</v>
      </c>
      <c r="F11" s="12" t="n">
        <f aca="false">(E11-B11)^2</f>
        <v>4.14072723488585</v>
      </c>
      <c r="G11" s="15"/>
      <c r="H11" s="15"/>
    </row>
    <row r="12" customFormat="false" ht="13.2" hidden="false" customHeight="false" outlineLevel="0" collapsed="false">
      <c r="A12" s="8" t="n">
        <v>11</v>
      </c>
      <c r="B12" s="14" t="n">
        <v>55</v>
      </c>
      <c r="C12" s="12" t="n">
        <f aca="false">$G$2*B12+(1-$G$2)*(C11+D11)</f>
        <v>54.120771105596</v>
      </c>
      <c r="D12" s="12" t="n">
        <f aca="false">$H$2*(C12-C11)+(1-$H$2)*D11</f>
        <v>1.69896061350737</v>
      </c>
      <c r="E12" s="13" t="n">
        <f aca="false">C11+D11</f>
        <v>51.9523986926706</v>
      </c>
      <c r="F12" s="12" t="n">
        <f aca="false">(E12-B12)^2</f>
        <v>9.28787372843583</v>
      </c>
      <c r="G12" s="15"/>
      <c r="H12" s="15"/>
    </row>
    <row r="13" customFormat="false" ht="13.2" hidden="false" customHeight="false" outlineLevel="0" collapsed="false">
      <c r="A13" s="8" t="n">
        <v>12</v>
      </c>
      <c r="B13" s="14" t="n">
        <v>54</v>
      </c>
      <c r="C13" s="12" t="n">
        <f aca="false">$G$2*B13+(1-$G$2)*(C12+D12)</f>
        <v>54.524990163133</v>
      </c>
      <c r="D13" s="12" t="n">
        <f aca="false">$H$2*(C13-C12)+(1-$H$2)*D12</f>
        <v>1.60372124157745</v>
      </c>
      <c r="E13" s="13" t="n">
        <f aca="false">C12+D12</f>
        <v>55.8197317191034</v>
      </c>
      <c r="F13" s="12" t="n">
        <f aca="false">(E13-B13)^2</f>
        <v>3.31142352951084</v>
      </c>
      <c r="G13" s="15"/>
      <c r="H13" s="15"/>
    </row>
    <row r="14" customFormat="false" ht="13.2" hidden="false" customHeight="false" outlineLevel="0" collapsed="false">
      <c r="A14" s="8" t="n">
        <v>13</v>
      </c>
      <c r="B14" s="14" t="n">
        <v>57</v>
      </c>
      <c r="C14" s="12" t="n">
        <f aca="false">$G$2*B14+(1-$G$2)*(C13+D13)</f>
        <v>56.7486344074926</v>
      </c>
      <c r="D14" s="12" t="n">
        <f aca="false">$H$2*(C14-C13)+(1-$H$2)*D13</f>
        <v>1.64932190771628</v>
      </c>
      <c r="E14" s="13" t="n">
        <f aca="false">C13+D13</f>
        <v>56.1287114047104</v>
      </c>
      <c r="F14" s="12" t="n">
        <f aca="false">(E14-B14)^2</f>
        <v>0.75914381628166</v>
      </c>
      <c r="G14" s="15"/>
      <c r="H14" s="15"/>
    </row>
    <row r="15" customFormat="false" ht="13.2" hidden="false" customHeight="false" outlineLevel="0" collapsed="false">
      <c r="A15" s="8" t="n">
        <v>14</v>
      </c>
      <c r="B15" s="14" t="n">
        <v>58</v>
      </c>
      <c r="C15" s="12" t="n">
        <f aca="false">$G$2*B15+(1-$G$2)*(C14+D14)</f>
        <v>58.1148098638102</v>
      </c>
      <c r="D15" s="12" t="n">
        <f aca="false">$H$2*(C15-C14)+(1-$H$2)*D14</f>
        <v>1.6284940520944</v>
      </c>
      <c r="E15" s="13" t="n">
        <f aca="false">C14+D14</f>
        <v>58.3979563152089</v>
      </c>
      <c r="F15" s="12" t="n">
        <f aca="false">(E15-B15)^2</f>
        <v>0.158369228814607</v>
      </c>
      <c r="G15" s="15"/>
      <c r="H15" s="15"/>
    </row>
    <row r="16" customFormat="false" ht="13.2" hidden="false" customHeight="false" outlineLevel="0" collapsed="false">
      <c r="A16" s="8" t="n">
        <v>15</v>
      </c>
      <c r="B16" s="14" t="n">
        <v>56</v>
      </c>
      <c r="C16" s="12" t="n">
        <f aca="false">$G$2*B16+(1-$G$2)*(C15+D15)</f>
        <v>57.0799381649705</v>
      </c>
      <c r="D16" s="12" t="n">
        <f aca="false">$H$2*(C16-C15)+(1-$H$2)*D15</f>
        <v>1.43258060499064</v>
      </c>
      <c r="E16" s="13" t="n">
        <f aca="false">C15+D15</f>
        <v>59.7433039159046</v>
      </c>
      <c r="F16" s="12" t="n">
        <f aca="false">(E16-B16)^2</f>
        <v>14.0123242068265</v>
      </c>
      <c r="G16" s="15"/>
      <c r="H16" s="15"/>
    </row>
    <row r="17" customFormat="false" ht="13.2" hidden="false" customHeight="false" outlineLevel="0" collapsed="false">
      <c r="A17" s="8" t="n">
        <v>16</v>
      </c>
      <c r="B17" s="8"/>
      <c r="C17" s="12"/>
      <c r="D17" s="8"/>
      <c r="E17" s="13" t="n">
        <f aca="false">C16+D16</f>
        <v>58.5125187699612</v>
      </c>
      <c r="F17" s="12" t="n">
        <f aca="false">SUM(F3:F16)</f>
        <v>99.6443811336953</v>
      </c>
      <c r="G17" s="15"/>
      <c r="H17" s="15"/>
    </row>
    <row r="18" customFormat="false" ht="13.2" hidden="false" customHeight="false" outlineLevel="0" collapsed="false">
      <c r="B18" s="0" t="n">
        <f aca="false">STDEV(B2:B17)</f>
        <v>6.30721431227387</v>
      </c>
    </row>
    <row r="19" customFormat="false" ht="13.2" hidden="false" customHeight="false" outlineLevel="0" collapsed="false">
      <c r="B19" s="0" t="n">
        <f aca="false">11/50</f>
        <v>0.22</v>
      </c>
      <c r="C19" s="0" t="n">
        <f aca="false">B18/B20</f>
        <v>0.130674329674182</v>
      </c>
    </row>
    <row r="20" customFormat="false" ht="13.2" hidden="false" customHeight="false" outlineLevel="0" collapsed="false">
      <c r="B20" s="16" t="n">
        <f aca="false">AVERAGE(B2:B16)</f>
        <v>48.2666666666667</v>
      </c>
      <c r="F20" s="0" t="n">
        <f aca="false">F17/14</f>
        <v>7.11745579526395</v>
      </c>
    </row>
    <row r="21" customFormat="false" ht="13.2" hidden="false" customHeight="false" outlineLevel="0" collapsed="false">
      <c r="F21" s="0" t="n">
        <f aca="false">SQRT(F20)</f>
        <v>2.66785602971074</v>
      </c>
    </row>
    <row r="22" customFormat="false" ht="13.2" hidden="false" customHeight="false" outlineLevel="0" collapsed="false">
      <c r="E22" s="0" t="n">
        <f aca="false">F21/E17</f>
        <v>0.0455946195069687</v>
      </c>
      <c r="F22" s="0" t="n">
        <f aca="false">E22*100</f>
        <v>4.55946195069687</v>
      </c>
    </row>
    <row r="23" customFormat="false" ht="13.2" hidden="false" customHeight="false" outlineLevel="0" collapsed="false">
      <c r="E23" s="0" t="n">
        <f aca="false">F22/E17</f>
        <v>0.0779228453422446</v>
      </c>
    </row>
    <row r="25" customFormat="false" ht="13.2" hidden="false" customHeight="false" outlineLevel="0" collapsed="false">
      <c r="A25" s="0" t="n">
        <f aca="false">B16-B2</f>
        <v>14</v>
      </c>
    </row>
    <row r="26" customFormat="false" ht="13.2" hidden="false" customHeight="false" outlineLevel="0" collapsed="false">
      <c r="A26" s="0" t="n">
        <f aca="false">A25/14</f>
        <v>1</v>
      </c>
    </row>
    <row r="27" customFormat="false" ht="13.2" hidden="false" customHeight="false" outlineLevel="0" collapsed="false">
      <c r="A27" s="16" t="n">
        <f aca="false">B2-A26/2</f>
        <v>41.5</v>
      </c>
    </row>
    <row r="30" customFormat="false" ht="13.2" hidden="false" customHeight="false" outlineLevel="0" collapsed="false">
      <c r="A30" s="15" t="n">
        <v>1</v>
      </c>
      <c r="B30" s="15" t="n">
        <v>2</v>
      </c>
      <c r="C30" s="15" t="n">
        <v>3</v>
      </c>
      <c r="D30" s="15" t="n">
        <v>4</v>
      </c>
      <c r="E30" s="15" t="n">
        <v>5</v>
      </c>
      <c r="F30" s="15" t="n">
        <v>6</v>
      </c>
      <c r="G30" s="15" t="n">
        <v>7</v>
      </c>
      <c r="H30" s="15" t="n">
        <v>8</v>
      </c>
      <c r="I30" s="15" t="n">
        <v>9</v>
      </c>
      <c r="J30" s="15" t="n">
        <v>10</v>
      </c>
      <c r="K30" s="15" t="n">
        <v>11</v>
      </c>
      <c r="L30" s="15" t="n">
        <v>12</v>
      </c>
      <c r="M30" s="15" t="n">
        <v>13</v>
      </c>
      <c r="N30" s="15" t="n">
        <v>14</v>
      </c>
      <c r="O30" s="15" t="n">
        <v>15</v>
      </c>
    </row>
    <row r="31" customFormat="false" ht="13.2" hidden="false" customHeight="false" outlineLevel="0" collapsed="false">
      <c r="A31" s="15" t="n">
        <v>37</v>
      </c>
      <c r="B31" s="15" t="n">
        <v>41</v>
      </c>
      <c r="C31" s="15" t="n">
        <v>43</v>
      </c>
      <c r="D31" s="15" t="n">
        <v>40</v>
      </c>
      <c r="E31" s="15" t="n">
        <v>38</v>
      </c>
      <c r="F31" s="15" t="n">
        <v>45</v>
      </c>
      <c r="G31" s="15" t="n">
        <v>46</v>
      </c>
      <c r="H31" s="15" t="n">
        <v>44</v>
      </c>
      <c r="I31" s="15" t="n">
        <v>48</v>
      </c>
      <c r="J31" s="15" t="n">
        <v>51</v>
      </c>
      <c r="K31" s="15" t="n">
        <v>55</v>
      </c>
      <c r="L31" s="15" t="n">
        <v>59</v>
      </c>
      <c r="M31" s="15" t="n">
        <v>66</v>
      </c>
      <c r="N31" s="15" t="n">
        <v>69</v>
      </c>
      <c r="O31" s="15" t="n">
        <v>71</v>
      </c>
    </row>
    <row r="32" customFormat="false" ht="13.2" hidden="false" customHeight="false" outlineLevel="0" collapsed="false">
      <c r="Q32" s="17"/>
      <c r="R32" s="18"/>
    </row>
    <row r="33" customFormat="false" ht="13.2" hidden="false" customHeight="false" outlineLevel="0" collapsed="false">
      <c r="Q33" s="17"/>
      <c r="R33" s="18"/>
    </row>
    <row r="34" customFormat="false" ht="13.2" hidden="false" customHeight="false" outlineLevel="0" collapsed="false">
      <c r="Q34" s="17"/>
      <c r="R34" s="18"/>
    </row>
    <row r="35" customFormat="false" ht="13.2" hidden="false" customHeight="false" outlineLevel="0" collapsed="false">
      <c r="Q35" s="17"/>
      <c r="R35" s="18"/>
    </row>
    <row r="36" customFormat="false" ht="13.2" hidden="false" customHeight="false" outlineLevel="0" collapsed="false">
      <c r="Q36" s="17"/>
      <c r="R36" s="18"/>
    </row>
    <row r="37" customFormat="false" ht="13.2" hidden="false" customHeight="false" outlineLevel="0" collapsed="false">
      <c r="Q37" s="17"/>
      <c r="R37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0.55"/>
    <col collapsed="false" customWidth="true" hidden="false" outlineLevel="0" max="5" min="5" style="0" width="9.66"/>
    <col collapsed="false" customWidth="true" hidden="false" outlineLevel="0" max="11" min="11" style="0" width="10.55"/>
    <col collapsed="false" customWidth="true" hidden="false" outlineLevel="0" max="12" min="12" style="0" width="12.1"/>
    <col collapsed="false" customWidth="true" hidden="false" outlineLevel="0" max="14" min="14" style="0" width="24.99"/>
  </cols>
  <sheetData>
    <row r="1" customFormat="false" ht="15" hidden="false" customHeight="true" outlineLevel="0" collapsed="false">
      <c r="A1" s="0" t="n">
        <v>1</v>
      </c>
      <c r="B1" s="11" t="n">
        <v>42</v>
      </c>
      <c r="C1" s="19" t="n">
        <v>42</v>
      </c>
      <c r="D1" s="20" t="n">
        <f aca="false">C1-B1</f>
        <v>0</v>
      </c>
      <c r="E1" s="0" t="n">
        <f aca="false">ABS(B1-C1)</f>
        <v>0</v>
      </c>
      <c r="F1" s="0" t="n">
        <f aca="false">100*(B1-C1)/B1</f>
        <v>0</v>
      </c>
      <c r="G1" s="0" t="n">
        <f aca="false">B1-C1</f>
        <v>0</v>
      </c>
      <c r="H1" s="0" t="n">
        <f aca="false">(B1-C1)^2</f>
        <v>0</v>
      </c>
      <c r="I1" s="0" t="n">
        <f aca="false">100*E1/B1</f>
        <v>0</v>
      </c>
      <c r="J1" s="0" t="n">
        <f aca="false">(A1-8)^2</f>
        <v>49</v>
      </c>
    </row>
    <row r="2" customFormat="false" ht="15" hidden="false" customHeight="true" outlineLevel="0" collapsed="false">
      <c r="A2" s="0" t="n">
        <v>2</v>
      </c>
      <c r="B2" s="14" t="n">
        <v>44</v>
      </c>
      <c r="C2" s="21" t="n">
        <v>44</v>
      </c>
      <c r="D2" s="20" t="n">
        <f aca="false">C2-B2</f>
        <v>0</v>
      </c>
      <c r="E2" s="0" t="n">
        <f aca="false">ABS(B2-C2)</f>
        <v>0</v>
      </c>
      <c r="F2" s="0" t="n">
        <f aca="false">100*(B2-C2)/B2</f>
        <v>0</v>
      </c>
      <c r="G2" s="0" t="n">
        <f aca="false">B2-C2</f>
        <v>0</v>
      </c>
      <c r="H2" s="0" t="n">
        <f aca="false">(B2-C2)^2</f>
        <v>0</v>
      </c>
      <c r="I2" s="0" t="n">
        <f aca="false">100*E2/B2</f>
        <v>0</v>
      </c>
      <c r="J2" s="0" t="n">
        <f aca="false">A2-8</f>
        <v>-6</v>
      </c>
      <c r="K2" s="22"/>
      <c r="L2" s="23" t="s">
        <v>32</v>
      </c>
    </row>
    <row r="3" customFormat="false" ht="15" hidden="false" customHeight="true" outlineLevel="0" collapsed="false">
      <c r="A3" s="0" t="n">
        <v>3</v>
      </c>
      <c r="B3" s="14" t="n">
        <v>40</v>
      </c>
      <c r="C3" s="11" t="n">
        <v>46</v>
      </c>
      <c r="D3" s="20" t="n">
        <f aca="false">C3-B3</f>
        <v>6</v>
      </c>
      <c r="E3" s="0" t="n">
        <f aca="false">ABS(B3-C3)</f>
        <v>6</v>
      </c>
      <c r="F3" s="0" t="n">
        <f aca="false">100*(B3-C3)/B3</f>
        <v>-15</v>
      </c>
      <c r="G3" s="0" t="n">
        <f aca="false">B3-C3</f>
        <v>-6</v>
      </c>
      <c r="H3" s="0" t="n">
        <f aca="false">(B3-C3)^2</f>
        <v>36</v>
      </c>
      <c r="I3" s="0" t="n">
        <f aca="false">100*E3/B3</f>
        <v>15</v>
      </c>
      <c r="J3" s="0" t="n">
        <f aca="false">A3-8</f>
        <v>-5</v>
      </c>
      <c r="K3" s="17" t="s">
        <v>33</v>
      </c>
      <c r="L3" s="24" t="n">
        <f aca="false">D17</f>
        <v>0.726666666666667</v>
      </c>
      <c r="M3" s="18" t="n">
        <v>-0.082</v>
      </c>
      <c r="N3" s="25" t="s">
        <v>34</v>
      </c>
    </row>
    <row r="4" customFormat="false" ht="15" hidden="false" customHeight="true" outlineLevel="0" collapsed="false">
      <c r="A4" s="0" t="n">
        <v>4</v>
      </c>
      <c r="B4" s="14" t="n">
        <v>43</v>
      </c>
      <c r="C4" s="11" t="n">
        <v>43.4</v>
      </c>
      <c r="D4" s="20" t="n">
        <f aca="false">C4-B4</f>
        <v>0.399999999999999</v>
      </c>
      <c r="E4" s="0" t="n">
        <f aca="false">ABS(B4-C4)</f>
        <v>0.399999999999999</v>
      </c>
      <c r="F4" s="0" t="n">
        <f aca="false">100*(B4-C4)/B4</f>
        <v>-0.930232558139532</v>
      </c>
      <c r="G4" s="0" t="n">
        <f aca="false">B4-C4</f>
        <v>-0.399999999999999</v>
      </c>
      <c r="H4" s="0" t="n">
        <f aca="false">(B4-C4)^2</f>
        <v>0.159999999999999</v>
      </c>
      <c r="I4" s="0" t="n">
        <f aca="false">100*E4/B4</f>
        <v>0.930232558139532</v>
      </c>
      <c r="J4" s="0" t="n">
        <f aca="false">A4-8</f>
        <v>-4</v>
      </c>
      <c r="K4" s="17" t="s">
        <v>35</v>
      </c>
      <c r="L4" s="24" t="n">
        <f aca="false">E17</f>
        <v>1.91333333333333</v>
      </c>
      <c r="M4" s="18" t="n">
        <v>2.291</v>
      </c>
      <c r="N4" s="26" t="s">
        <v>36</v>
      </c>
    </row>
    <row r="5" customFormat="false" ht="15" hidden="false" customHeight="true" outlineLevel="0" collapsed="false">
      <c r="A5" s="0" t="n">
        <v>5</v>
      </c>
      <c r="B5" s="14" t="n">
        <v>41</v>
      </c>
      <c r="C5" s="11" t="n">
        <v>44.8</v>
      </c>
      <c r="D5" s="20" t="n">
        <f aca="false">C5-B5</f>
        <v>3.8</v>
      </c>
      <c r="E5" s="0" t="n">
        <f aca="false">ABS(B5-C5)</f>
        <v>3.8</v>
      </c>
      <c r="F5" s="0" t="n">
        <f aca="false">100*(B5-C5)/B5</f>
        <v>-9.26829268292682</v>
      </c>
      <c r="G5" s="0" t="n">
        <f aca="false">B5-C5</f>
        <v>-3.8</v>
      </c>
      <c r="H5" s="0" t="n">
        <f aca="false">(B5-C5)^2</f>
        <v>14.44</v>
      </c>
      <c r="I5" s="0" t="n">
        <f aca="false">100*E5/B5</f>
        <v>9.26829268292682</v>
      </c>
      <c r="J5" s="0" t="n">
        <f aca="false">A5-8</f>
        <v>-3</v>
      </c>
      <c r="K5" s="17" t="s">
        <v>37</v>
      </c>
      <c r="L5" s="24" t="n">
        <f aca="false">H16</f>
        <v>98.99</v>
      </c>
      <c r="M5" s="18" t="n">
        <v>112.872</v>
      </c>
      <c r="N5" s="26" t="s">
        <v>38</v>
      </c>
    </row>
    <row r="6" customFormat="false" ht="15" hidden="false" customHeight="true" outlineLevel="0" collapsed="false">
      <c r="A6" s="0" t="n">
        <v>6</v>
      </c>
      <c r="B6" s="14" t="n">
        <v>45</v>
      </c>
      <c r="C6" s="11" t="n">
        <v>43.6</v>
      </c>
      <c r="D6" s="20" t="n">
        <f aca="false">C6-B6</f>
        <v>-1.4</v>
      </c>
      <c r="E6" s="0" t="n">
        <f aca="false">ABS(B6-C6)</f>
        <v>1.4</v>
      </c>
      <c r="F6" s="0" t="n">
        <f aca="false">100*(B6-C6)/B6</f>
        <v>3.11111111111111</v>
      </c>
      <c r="G6" s="0" t="n">
        <f aca="false">B6-C6</f>
        <v>1.4</v>
      </c>
      <c r="H6" s="0" t="n">
        <f aca="false">(B6-C6)^2</f>
        <v>1.96</v>
      </c>
      <c r="I6" s="0" t="n">
        <f aca="false">100*E6/B6</f>
        <v>3.11111111111111</v>
      </c>
      <c r="J6" s="0" t="n">
        <f aca="false">A6-8</f>
        <v>-2</v>
      </c>
      <c r="K6" s="17" t="s">
        <v>39</v>
      </c>
      <c r="L6" s="24" t="n">
        <f aca="false">H17</f>
        <v>6.59933333333333</v>
      </c>
      <c r="M6" s="18" t="n">
        <v>7.525</v>
      </c>
      <c r="N6" s="26" t="s">
        <v>40</v>
      </c>
    </row>
    <row r="7" customFormat="false" ht="15" hidden="false" customHeight="true" outlineLevel="0" collapsed="false">
      <c r="A7" s="0" t="n">
        <v>7</v>
      </c>
      <c r="B7" s="14" t="n">
        <v>46</v>
      </c>
      <c r="C7" s="11" t="n">
        <v>46.1</v>
      </c>
      <c r="D7" s="20" t="n">
        <f aca="false">C7-B7</f>
        <v>0.100000000000001</v>
      </c>
      <c r="E7" s="0" t="n">
        <f aca="false">ABS(B7-C7)</f>
        <v>0.100000000000001</v>
      </c>
      <c r="F7" s="0" t="n">
        <f aca="false">100*(B7-C7)/B7</f>
        <v>-0.217391304347829</v>
      </c>
      <c r="G7" s="0" t="n">
        <f aca="false">B7-C7</f>
        <v>-0.100000000000001</v>
      </c>
      <c r="H7" s="0" t="n">
        <f aca="false">(B7-C7)^2</f>
        <v>0.0100000000000003</v>
      </c>
      <c r="I7" s="0" t="n">
        <f aca="false">100*E7/B7</f>
        <v>0.217391304347829</v>
      </c>
      <c r="J7" s="0" t="n">
        <f aca="false">A7-8</f>
        <v>-1</v>
      </c>
      <c r="K7" s="17" t="s">
        <v>41</v>
      </c>
      <c r="L7" s="24" t="n">
        <f aca="false">F17</f>
        <v>-1.78855734635069</v>
      </c>
      <c r="M7" s="18" t="n">
        <v>-0.79</v>
      </c>
      <c r="N7" s="26" t="s">
        <v>42</v>
      </c>
    </row>
    <row r="8" customFormat="false" ht="15" hidden="false" customHeight="true" outlineLevel="0" collapsed="false">
      <c r="A8" s="0" t="n">
        <v>8</v>
      </c>
      <c r="B8" s="14" t="n">
        <v>44</v>
      </c>
      <c r="C8" s="11" t="n">
        <v>47.6</v>
      </c>
      <c r="D8" s="20" t="n">
        <f aca="false">C8-B8</f>
        <v>3.6</v>
      </c>
      <c r="E8" s="0" t="n">
        <f aca="false">ABS(B8-C8)</f>
        <v>3.6</v>
      </c>
      <c r="F8" s="0" t="n">
        <f aca="false">100*(B8-C8)/B8</f>
        <v>-8.18181818181819</v>
      </c>
      <c r="G8" s="0" t="n">
        <f aca="false">B8-C8</f>
        <v>-3.6</v>
      </c>
      <c r="H8" s="0" t="n">
        <f aca="false">(B8-C8)^2</f>
        <v>12.96</v>
      </c>
      <c r="I8" s="0" t="n">
        <f aca="false">100*E8/B8</f>
        <v>8.18181818181819</v>
      </c>
      <c r="J8" s="0" t="n">
        <f aca="false">A8-8</f>
        <v>0</v>
      </c>
      <c r="K8" s="17" t="s">
        <v>43</v>
      </c>
      <c r="L8" s="24" t="n">
        <f aca="false">I17</f>
        <v>4.10849146566562</v>
      </c>
      <c r="M8" s="18" t="n">
        <v>4.998</v>
      </c>
      <c r="N8" s="26" t="s">
        <v>44</v>
      </c>
    </row>
    <row r="9" customFormat="false" ht="13.2" hidden="false" customHeight="false" outlineLevel="0" collapsed="false">
      <c r="A9" s="0" t="n">
        <v>9</v>
      </c>
      <c r="B9" s="14" t="n">
        <v>48</v>
      </c>
      <c r="C9" s="11" t="n">
        <v>46.4</v>
      </c>
      <c r="D9" s="20" t="n">
        <f aca="false">C9-B9</f>
        <v>-1.6</v>
      </c>
      <c r="E9" s="0" t="n">
        <f aca="false">ABS(B9-C9)</f>
        <v>1.6</v>
      </c>
      <c r="F9" s="0" t="n">
        <f aca="false">100*(B9-C9)/B9</f>
        <v>3.33333333333334</v>
      </c>
      <c r="G9" s="0" t="n">
        <f aca="false">B9-C9</f>
        <v>1.6</v>
      </c>
      <c r="H9" s="0" t="n">
        <f aca="false">(B9-C9)^2</f>
        <v>2.56</v>
      </c>
      <c r="I9" s="0" t="n">
        <f aca="false">100*E9/B9</f>
        <v>3.33333333333334</v>
      </c>
      <c r="J9" s="0" t="n">
        <f aca="false">A9-8</f>
        <v>1</v>
      </c>
    </row>
    <row r="10" customFormat="false" ht="13.2" hidden="false" customHeight="false" outlineLevel="0" collapsed="false">
      <c r="A10" s="0" t="n">
        <v>10</v>
      </c>
      <c r="B10" s="14" t="n">
        <v>51</v>
      </c>
      <c r="C10" s="11" t="n">
        <v>49</v>
      </c>
      <c r="D10" s="20" t="n">
        <f aca="false">C10-B10</f>
        <v>-2</v>
      </c>
      <c r="E10" s="0" t="n">
        <f aca="false">ABS(B10-C10)</f>
        <v>2</v>
      </c>
      <c r="F10" s="0" t="n">
        <f aca="false">100*(B10-C10)/B10</f>
        <v>3.92156862745098</v>
      </c>
      <c r="G10" s="0" t="n">
        <f aca="false">B10-C10</f>
        <v>2</v>
      </c>
      <c r="H10" s="0" t="n">
        <f aca="false">(B10-C10)^2</f>
        <v>4</v>
      </c>
      <c r="I10" s="0" t="n">
        <f aca="false">100*E10/B10</f>
        <v>3.92156862745098</v>
      </c>
      <c r="J10" s="0" t="n">
        <f aca="false">A10-8</f>
        <v>2</v>
      </c>
    </row>
    <row r="11" customFormat="false" ht="13.2" hidden="false" customHeight="false" outlineLevel="0" collapsed="false">
      <c r="A11" s="0" t="n">
        <v>11</v>
      </c>
      <c r="B11" s="14" t="n">
        <v>55</v>
      </c>
      <c r="C11" s="11" t="n">
        <v>52</v>
      </c>
      <c r="D11" s="20" t="n">
        <f aca="false">C11-B11</f>
        <v>-3</v>
      </c>
      <c r="E11" s="0" t="n">
        <f aca="false">ABS(B11-C11)</f>
        <v>3</v>
      </c>
      <c r="F11" s="0" t="n">
        <f aca="false">100*(B11-C11)/B11</f>
        <v>5.45454545454545</v>
      </c>
      <c r="G11" s="0" t="n">
        <f aca="false">B11-C11</f>
        <v>3</v>
      </c>
      <c r="H11" s="0" t="n">
        <f aca="false">(B11-C11)^2</f>
        <v>9</v>
      </c>
      <c r="I11" s="0" t="n">
        <f aca="false">100*E11/B11</f>
        <v>5.45454545454545</v>
      </c>
      <c r="J11" s="0" t="n">
        <f aca="false">A11-8</f>
        <v>3</v>
      </c>
    </row>
    <row r="12" customFormat="false" ht="13.2" hidden="false" customHeight="false" outlineLevel="0" collapsed="false">
      <c r="A12" s="0" t="n">
        <v>12</v>
      </c>
      <c r="B12" s="14" t="n">
        <v>54</v>
      </c>
      <c r="C12" s="11" t="n">
        <v>55.8</v>
      </c>
      <c r="D12" s="20" t="n">
        <f aca="false">C12-B12</f>
        <v>1.8</v>
      </c>
      <c r="E12" s="0" t="n">
        <f aca="false">ABS(B12-C12)</f>
        <v>1.8</v>
      </c>
      <c r="F12" s="0" t="n">
        <f aca="false">100*(B12-C12)/B12</f>
        <v>-3.33333333333333</v>
      </c>
      <c r="G12" s="0" t="n">
        <f aca="false">B12-C12</f>
        <v>-1.8</v>
      </c>
      <c r="H12" s="0" t="n">
        <f aca="false">(B12-C12)^2</f>
        <v>3.23999999999999</v>
      </c>
      <c r="I12" s="0" t="n">
        <f aca="false">100*E12/B12</f>
        <v>3.33333333333333</v>
      </c>
      <c r="J12" s="0" t="n">
        <f aca="false">A12-8</f>
        <v>4</v>
      </c>
    </row>
    <row r="13" customFormat="false" ht="13.2" hidden="false" customHeight="false" outlineLevel="0" collapsed="false">
      <c r="A13" s="0" t="n">
        <v>13</v>
      </c>
      <c r="B13" s="14" t="n">
        <v>57</v>
      </c>
      <c r="C13" s="11" t="n">
        <v>56.1</v>
      </c>
      <c r="D13" s="20" t="n">
        <f aca="false">C13-B13</f>
        <v>-0.899999999999999</v>
      </c>
      <c r="E13" s="0" t="n">
        <f aca="false">ABS(B13-C13)</f>
        <v>0.899999999999999</v>
      </c>
      <c r="F13" s="0" t="n">
        <f aca="false">100*(B13-C13)/B13</f>
        <v>1.57894736842105</v>
      </c>
      <c r="G13" s="0" t="n">
        <f aca="false">B13-C13</f>
        <v>0.899999999999999</v>
      </c>
      <c r="H13" s="0" t="n">
        <f aca="false">(B13-C13)^2</f>
        <v>0.809999999999997</v>
      </c>
      <c r="I13" s="0" t="n">
        <f aca="false">100*E13/B13</f>
        <v>1.57894736842105</v>
      </c>
      <c r="J13" s="0" t="n">
        <f aca="false">A13-8</f>
        <v>5</v>
      </c>
      <c r="L13" s="0" t="n">
        <f aca="false">L3/C16</f>
        <v>0.0124189948055991</v>
      </c>
    </row>
    <row r="14" customFormat="false" ht="13.2" hidden="false" customHeight="false" outlineLevel="0" collapsed="false">
      <c r="A14" s="0" t="n">
        <v>14</v>
      </c>
      <c r="B14" s="14" t="n">
        <v>58</v>
      </c>
      <c r="C14" s="11" t="n">
        <v>58.4</v>
      </c>
      <c r="D14" s="20" t="n">
        <f aca="false">C14-B14</f>
        <v>0.399999999999999</v>
      </c>
      <c r="E14" s="0" t="n">
        <f aca="false">ABS(B14-C14)</f>
        <v>0.399999999999999</v>
      </c>
      <c r="F14" s="0" t="n">
        <f aca="false">100*(B14-C14)/B14</f>
        <v>-0.689655172413791</v>
      </c>
      <c r="G14" s="0" t="n">
        <f aca="false">B14-C14</f>
        <v>-0.399999999999999</v>
      </c>
      <c r="H14" s="0" t="n">
        <f aca="false">(B14-C14)^2</f>
        <v>0.159999999999999</v>
      </c>
      <c r="I14" s="0" t="n">
        <f aca="false">100*E14/B14</f>
        <v>0.689655172413791</v>
      </c>
      <c r="J14" s="0" t="n">
        <f aca="false">A14-8</f>
        <v>6</v>
      </c>
    </row>
    <row r="15" customFormat="false" ht="13.2" hidden="false" customHeight="false" outlineLevel="0" collapsed="false">
      <c r="A15" s="0" t="n">
        <v>15</v>
      </c>
      <c r="B15" s="14" t="n">
        <v>56</v>
      </c>
      <c r="C15" s="11" t="n">
        <v>59.7</v>
      </c>
      <c r="D15" s="20" t="n">
        <f aca="false">C15-B15</f>
        <v>3.7</v>
      </c>
      <c r="E15" s="0" t="n">
        <f aca="false">ABS(B15-C15)</f>
        <v>3.7</v>
      </c>
      <c r="F15" s="0" t="n">
        <f aca="false">100*(B15-C15)/B15</f>
        <v>-6.60714285714286</v>
      </c>
      <c r="G15" s="0" t="n">
        <f aca="false">B15-C15</f>
        <v>-3.7</v>
      </c>
      <c r="H15" s="0" t="n">
        <f aca="false">(B15-C15)^2</f>
        <v>13.69</v>
      </c>
      <c r="I15" s="0" t="n">
        <f aca="false">100*E15/B15</f>
        <v>6.60714285714286</v>
      </c>
      <c r="J15" s="0" t="n">
        <f aca="false">A15-8</f>
        <v>7</v>
      </c>
    </row>
    <row r="16" customFormat="false" ht="13.2" hidden="false" customHeight="false" outlineLevel="0" collapsed="false">
      <c r="A16" s="0" t="n">
        <v>16</v>
      </c>
      <c r="B16" s="27"/>
      <c r="C16" s="19" t="n">
        <v>58.5125187699612</v>
      </c>
      <c r="D16" s="20" t="n">
        <f aca="false">SUM(D1:D15)</f>
        <v>10.9</v>
      </c>
      <c r="E16" s="0" t="n">
        <f aca="false">SUM(E1:E15)</f>
        <v>28.7</v>
      </c>
      <c r="F16" s="0" t="n">
        <f aca="false">SUM(F1:F15)</f>
        <v>-26.8283601952604</v>
      </c>
      <c r="G16" s="0" t="n">
        <f aca="false">SUM(G1:G15)</f>
        <v>-10.9</v>
      </c>
      <c r="H16" s="0" t="n">
        <f aca="false">SUM(H1:H15)</f>
        <v>98.99</v>
      </c>
      <c r="I16" s="0" t="n">
        <f aca="false">SUM(I1:I15)</f>
        <v>61.6273719849843</v>
      </c>
      <c r="J16" s="0" t="n">
        <f aca="false">SUM(J1:J15)</f>
        <v>56</v>
      </c>
    </row>
    <row r="17" customFormat="false" ht="13.2" hidden="false" customHeight="false" outlineLevel="0" collapsed="false">
      <c r="D17" s="28" t="n">
        <f aca="false">D16/15</f>
        <v>0.726666666666667</v>
      </c>
      <c r="E17" s="0" t="n">
        <f aca="false">E16/15</f>
        <v>1.91333333333333</v>
      </c>
      <c r="F17" s="0" t="n">
        <f aca="false">F16/15</f>
        <v>-1.78855734635069</v>
      </c>
      <c r="G17" s="0" t="n">
        <f aca="false">G16/15</f>
        <v>-0.726666666666667</v>
      </c>
      <c r="H17" s="0" t="n">
        <f aca="false">H16/15</f>
        <v>6.59933333333333</v>
      </c>
      <c r="I17" s="0" t="n">
        <f aca="false">I16/15</f>
        <v>4.10849146566562</v>
      </c>
      <c r="J17" s="0" t="n">
        <f aca="false">64/J16+1/15+1</f>
        <v>2.20952380952381</v>
      </c>
    </row>
    <row r="18" customFormat="false" ht="13.2" hidden="false" customHeight="false" outlineLevel="0" collapsed="false">
      <c r="B18" s="0" t="n">
        <f aca="false">AVERAGE(B1:B15)</f>
        <v>48.2666666666667</v>
      </c>
      <c r="C18" s="0" t="n">
        <f aca="false">AVERAGE(C1:C16)</f>
        <v>49.5882824231226</v>
      </c>
      <c r="H18" s="0" t="n">
        <f aca="false">SQRT(H17)</f>
        <v>2.56891676263232</v>
      </c>
      <c r="J18" s="0" t="n">
        <f aca="false">SQRT(J17)</f>
        <v>1.48644670591441</v>
      </c>
      <c r="N18" s="0" t="n">
        <f aca="false">82.91/13</f>
        <v>6.37769230769231</v>
      </c>
    </row>
    <row r="19" customFormat="false" ht="13.2" hidden="false" customHeight="false" outlineLevel="0" collapsed="false">
      <c r="H19" s="0" t="n">
        <f aca="false">100*H18/C16</f>
        <v>4.3903711831854</v>
      </c>
      <c r="J19" s="0" t="n">
        <f aca="false">J18*H18</f>
        <v>3.81855785958313</v>
      </c>
      <c r="L19" s="0" t="n">
        <f aca="false">98.99/13</f>
        <v>7.61461538461539</v>
      </c>
      <c r="N19" s="0" t="n">
        <f aca="false">SQRT(N18)</f>
        <v>2.52540933468068</v>
      </c>
    </row>
    <row r="20" customFormat="false" ht="13.2" hidden="false" customHeight="false" outlineLevel="0" collapsed="false">
      <c r="H20" s="0" t="n">
        <f aca="false">E17/C16</f>
        <v>0.0326995551303389</v>
      </c>
      <c r="J20" s="0" t="n">
        <f aca="false">J18*H18</f>
        <v>3.81855785958313</v>
      </c>
      <c r="L20" s="0" t="n">
        <f aca="false">SQRT(L19)</f>
        <v>2.75945925583535</v>
      </c>
      <c r="N20" s="0" t="n">
        <f aca="false">N19/58.18</f>
        <v>0.043406829403243</v>
      </c>
    </row>
    <row r="21" customFormat="false" ht="13.2" hidden="false" customHeight="false" outlineLevel="0" collapsed="false">
      <c r="L21" s="0" t="n">
        <f aca="false">2.76/58.5</f>
        <v>0.0471794871794872</v>
      </c>
    </row>
    <row r="22" customFormat="false" ht="13.2" hidden="false" customHeight="false" outlineLevel="0" collapsed="false">
      <c r="D22" s="0" t="n">
        <f aca="false">1</f>
        <v>1</v>
      </c>
      <c r="J22" s="0" t="n">
        <f aca="false">J20/C16</f>
        <v>0.065260527829875</v>
      </c>
    </row>
    <row r="23" customFormat="false" ht="13.2" hidden="false" customHeight="false" outlineLevel="0" collapsed="false">
      <c r="H23" s="0" t="n">
        <f aca="false">H16/13</f>
        <v>7.61461538461539</v>
      </c>
    </row>
    <row r="24" customFormat="false" ht="13.2" hidden="false" customHeight="false" outlineLevel="0" collapsed="false">
      <c r="H24" s="0" t="n">
        <f aca="false">SQRT(H23)</f>
        <v>2.75945925583535</v>
      </c>
      <c r="K24" s="0" t="n">
        <f aca="false">56-42</f>
        <v>14</v>
      </c>
    </row>
    <row r="25" customFormat="false" ht="13.2" hidden="false" customHeight="false" outlineLevel="0" collapsed="false">
      <c r="H25" s="0" t="n">
        <f aca="false">H24/C16</f>
        <v>0.04716015160249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O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1" t="n">
        <v>42</v>
      </c>
      <c r="B1" s="14" t="n">
        <v>44</v>
      </c>
      <c r="C1" s="14" t="n">
        <v>40</v>
      </c>
      <c r="D1" s="14" t="n">
        <v>40</v>
      </c>
      <c r="E1" s="14" t="n">
        <v>38</v>
      </c>
      <c r="F1" s="14" t="n">
        <v>45</v>
      </c>
      <c r="G1" s="14" t="n">
        <v>46</v>
      </c>
      <c r="H1" s="14" t="n">
        <v>44</v>
      </c>
      <c r="I1" s="14" t="n">
        <v>48</v>
      </c>
      <c r="J1" s="14" t="n">
        <v>51</v>
      </c>
      <c r="K1" s="14" t="n">
        <v>55</v>
      </c>
      <c r="L1" s="14" t="n">
        <v>59</v>
      </c>
      <c r="M1" s="14" t="n">
        <v>66</v>
      </c>
      <c r="N1" s="14" t="n">
        <v>69</v>
      </c>
      <c r="O1" s="14" t="n">
        <v>71</v>
      </c>
    </row>
    <row r="4" customFormat="false" ht="13.2" hidden="false" customHeight="false" outlineLevel="0" collapsed="false">
      <c r="A4" s="11" t="n">
        <v>42</v>
      </c>
      <c r="B4" s="14" t="n">
        <v>44</v>
      </c>
      <c r="C4" s="14" t="n">
        <v>40</v>
      </c>
      <c r="D4" s="14" t="n">
        <v>43</v>
      </c>
      <c r="E4" s="14" t="n">
        <v>41</v>
      </c>
      <c r="F4" s="14" t="n">
        <v>45</v>
      </c>
      <c r="G4" s="14" t="n">
        <v>46</v>
      </c>
      <c r="H4" s="14" t="n">
        <v>44</v>
      </c>
      <c r="I4" s="14" t="n">
        <v>48</v>
      </c>
      <c r="J4" s="14" t="n">
        <v>51</v>
      </c>
      <c r="K4" s="14" t="n">
        <v>55</v>
      </c>
      <c r="L4" s="14" t="n">
        <v>54</v>
      </c>
      <c r="M4" s="14" t="n">
        <v>57</v>
      </c>
      <c r="N4" s="14" t="n">
        <v>58</v>
      </c>
      <c r="O4" s="14" t="n">
        <v>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5T22:34:33Z</dcterms:created>
  <dc:creator>MR</dc:creator>
  <dc:description/>
  <dc:language>en-US</dc:language>
  <cp:lastModifiedBy>GOSIA</cp:lastModifiedBy>
  <dcterms:modified xsi:type="dcterms:W3CDTF">2017-09-21T18:28:42Z</dcterms:modified>
  <cp:revision>0</cp:revision>
  <dc:subject/>
  <dc:title/>
</cp:coreProperties>
</file>