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19989200"/>
        <c:axId val="53139236"/>
      </c:scatterChart>
      <c:valAx>
        <c:axId val="19989200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9236"/>
        <c:crossesAt val="0"/>
        <c:crossBetween val="midCat"/>
      </c:valAx>
      <c:valAx>
        <c:axId val="5313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9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5235854"/>
        <c:axId val="98812473"/>
      </c:scatterChart>
      <c:valAx>
        <c:axId val="5523585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2473"/>
        <c:crossesAt val="0"/>
        <c:crossBetween val="midCat"/>
      </c:valAx>
      <c:valAx>
        <c:axId val="9881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5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1122081"/>
        <c:axId val="50744160"/>
      </c:scatterChart>
      <c:valAx>
        <c:axId val="41122081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4160"/>
        <c:crossesAt val="0"/>
        <c:crossBetween val="midCat"/>
        <c:majorUnit val="3"/>
      </c:valAx>
      <c:valAx>
        <c:axId val="5074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208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