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32560914"/>
        <c:axId val="11081644"/>
      </c:scatterChart>
      <c:valAx>
        <c:axId val="3256091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1644"/>
        <c:crossesAt val="0"/>
        <c:crossBetween val="midCat"/>
      </c:valAx>
      <c:valAx>
        <c:axId val="11081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0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121942"/>
        <c:axId val="10071249"/>
      </c:scatterChart>
      <c:valAx>
        <c:axId val="112194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1249"/>
        <c:crossesAt val="0"/>
        <c:crossBetween val="midCat"/>
      </c:valAx>
      <c:valAx>
        <c:axId val="1007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69616727"/>
        <c:axId val="3171025"/>
      </c:scatterChart>
      <c:valAx>
        <c:axId val="69616727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25"/>
        <c:crossesAt val="0"/>
        <c:crossBetween val="midCat"/>
        <c:majorUnit val="3"/>
      </c:valAx>
      <c:valAx>
        <c:axId val="317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72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