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39658273"/>
        <c:axId val="29329086"/>
      </c:scatterChart>
      <c:valAx>
        <c:axId val="396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29086"/>
        <c:crossesAt val="0"/>
        <c:crossBetween val="midCat"/>
      </c:valAx>
      <c:valAx>
        <c:axId val="29329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58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2609838"/>
        <c:axId val="57412566"/>
      </c:scatterChart>
      <c:valAx>
        <c:axId val="2609838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12566"/>
        <c:crossesAt val="0"/>
        <c:crossBetween val="midCat"/>
      </c:valAx>
      <c:valAx>
        <c:axId val="57412566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9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