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5701373"/>
        <c:axId val="95169352"/>
      </c:scatterChart>
      <c:valAx>
        <c:axId val="5701373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9352"/>
        <c:crossesAt val="0"/>
        <c:crossBetween val="midCat"/>
      </c:valAx>
      <c:valAx>
        <c:axId val="95169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25802670"/>
        <c:axId val="31582453"/>
      </c:scatterChart>
      <c:valAx>
        <c:axId val="25802670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2453"/>
        <c:crossesAt val="0"/>
        <c:crossBetween val="midCat"/>
      </c:valAx>
      <c:valAx>
        <c:axId val="3158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2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1987700"/>
        <c:axId val="70542563"/>
      </c:scatterChart>
      <c:valAx>
        <c:axId val="1987700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2563"/>
        <c:crossesAt val="0"/>
        <c:crossBetween val="midCat"/>
        <c:majorUnit val="3"/>
      </c:valAx>
      <c:valAx>
        <c:axId val="70542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7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