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Pole to ma na celu dostarczenie użytkownikowi dodatkowych inform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0</xdr:row>
                <xdr:rowOff>10</xdr:rowOff>
              </xdr:from>
              <xdr:to>
                <xdr:col>2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Wybierz jednostkę z lis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2</xdr:row>
                <xdr:rowOff>10</xdr:rowOff>
              </xdr:from>
              <xdr:to>
                <xdr:col>2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38"/>
          </rPr>
          <t xml:space="preserve">Wprowadź typ materiału arkusza blach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3</xdr:row>
                <xdr:rowOff>10</xdr:rowOff>
              </xdr:from>
              <xdr:to>
                <xdr:col>2</xdr:col>
                <xdr:colOff>16</xdr:colOff>
                <xdr:row>7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Pole to definiuje zmienną dla grubości materiału, która będzie użyta w równaniu aby określić naddatek materiał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4</xdr:row>
                <xdr:rowOff>10</xdr:rowOff>
              </xdr:from>
              <xdr:to>
                <xdr:col>2</xdr:col>
                <xdr:colOff>34</xdr:colOff>
                <xdr:row>8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Pole to definiuje zmienną dla promienia zgięcia, który będzie użyty w równaniu aby określić naddatek materiał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</xdr:row>
                <xdr:rowOff>10</xdr:rowOff>
              </xdr:from>
              <xdr:to>
                <xdr:col>2</xdr:col>
                <xdr:colOff>34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7">
  <si>
    <t xml:space="preserve">Typ:</t>
  </si>
  <si>
    <t xml:space="preserve">Steel Equation Table</t>
  </si>
  <si>
    <t xml:space="preserve">Proces</t>
  </si>
  <si>
    <t xml:space="preserve">Steel Air Bending</t>
  </si>
  <si>
    <t xml:space="preserve">Typ zgięcia:</t>
  </si>
  <si>
    <t xml:space="preserve">Obliczanie zgięcia</t>
  </si>
  <si>
    <t xml:space="preserve">Jednostka:</t>
  </si>
  <si>
    <t xml:space="preserve">milimetry</t>
  </si>
  <si>
    <t xml:space="preserve">Materiał:</t>
  </si>
  <si>
    <t xml:space="preserve">Stal</t>
  </si>
  <si>
    <t xml:space="preserve">Grubość materiału:</t>
  </si>
  <si>
    <t xml:space="preserve">s</t>
  </si>
  <si>
    <t xml:space="preserve">Promień</t>
  </si>
  <si>
    <t xml:space="preserve">r</t>
  </si>
  <si>
    <t xml:space="preserve">Współczynnik K</t>
  </si>
  <si>
    <t xml:space="preserve">0.65+0.5*lg(r/s)</t>
  </si>
  <si>
    <t xml:space="preserve">Kąt zgięcia</t>
  </si>
  <si>
    <r>
      <rPr>
        <sz val="10"/>
        <rFont val="Arial"/>
        <family val="2"/>
      </rPr>
      <t xml:space="preserve">180</t>
    </r>
    <r>
      <rPr>
        <sz val="11"/>
        <color rgb="FF000000"/>
        <rFont val="Czcionka tekstu podstawowego"/>
        <family val="2"/>
        <charset val="238"/>
      </rPr>
      <t xml:space="preserve">-a</t>
    </r>
  </si>
  <si>
    <t xml:space="preserve">0&lt;=b&lt;=90</t>
  </si>
  <si>
    <t xml:space="preserve">v=pi*((180-b)/180)*(r+((s/2)*k))-2*(r+s)</t>
  </si>
  <si>
    <t xml:space="preserve">K</t>
  </si>
  <si>
    <t xml:space="preserve">90&lt;b&lt;=165</t>
  </si>
  <si>
    <t xml:space="preserve">v=pi*((180-b)/180)*(r+((s/2)*k))-2*(r+s)*tan((180-b)/2)</t>
  </si>
  <si>
    <t xml:space="preserve">165&lt;b&lt;=180</t>
  </si>
  <si>
    <t xml:space="preserve">v=0</t>
  </si>
  <si>
    <t xml:space="preserve">Grubość</t>
  </si>
  <si>
    <t xml:space="preserve">Ką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9.19"/>
  </cols>
  <sheetData>
    <row r="1" customFormat="false" ht="13.8" hidden="false" customHeight="false" outlineLevel="0" collapsed="false">
      <c r="A1" s="1" t="s">
        <v>0</v>
      </c>
      <c r="B1" s="2" t="s">
        <v>1</v>
      </c>
    </row>
    <row r="2" customFormat="false" ht="13.8" hidden="false" customHeight="false" outlineLevel="0" collapsed="false">
      <c r="A2" s="1" t="s">
        <v>2</v>
      </c>
      <c r="B2" s="0" t="s">
        <v>3</v>
      </c>
    </row>
    <row r="3" customFormat="false" ht="13.8" hidden="false" customHeight="false" outlineLevel="0" collapsed="false">
      <c r="A3" s="1" t="s">
        <v>4</v>
      </c>
      <c r="B3" s="0" t="s">
        <v>5</v>
      </c>
    </row>
    <row r="4" customFormat="false" ht="13.8" hidden="false" customHeight="false" outlineLevel="0" collapsed="false">
      <c r="A4" s="1" t="s">
        <v>6</v>
      </c>
      <c r="B4" s="3" t="s">
        <v>7</v>
      </c>
    </row>
    <row r="5" customFormat="false" ht="13.8" hidden="false" customHeight="false" outlineLevel="0" collapsed="false">
      <c r="A5" s="1" t="s">
        <v>8</v>
      </c>
      <c r="B5" s="3" t="s">
        <v>9</v>
      </c>
    </row>
    <row r="6" customFormat="false" ht="13.8" hidden="false" customHeight="false" outlineLevel="0" collapsed="false">
      <c r="A6" s="1" t="s">
        <v>10</v>
      </c>
      <c r="B6" s="3" t="s">
        <v>11</v>
      </c>
    </row>
    <row r="7" customFormat="false" ht="13.8" hidden="false" customHeight="false" outlineLevel="0" collapsed="false">
      <c r="A7" s="1" t="s">
        <v>12</v>
      </c>
      <c r="B7" s="3" t="s">
        <v>13</v>
      </c>
    </row>
    <row r="8" customFormat="false" ht="13.8" hidden="false" customHeight="false" outlineLevel="0" collapsed="false">
      <c r="A8" s="1" t="s">
        <v>14</v>
      </c>
      <c r="B8" s="4" t="s">
        <v>15</v>
      </c>
    </row>
    <row r="9" customFormat="false" ht="13.8" hidden="false" customHeight="false" outlineLevel="0" collapsed="false">
      <c r="A9" s="1" t="s">
        <v>16</v>
      </c>
      <c r="B9" s="5" t="s">
        <v>17</v>
      </c>
    </row>
    <row r="11" customFormat="false" ht="13.8" hidden="false" customHeight="false" outlineLevel="0" collapsed="false">
      <c r="A11" s="6" t="s">
        <v>18</v>
      </c>
      <c r="B11" s="7" t="s">
        <v>19</v>
      </c>
      <c r="H11" s="0" t="s">
        <v>20</v>
      </c>
      <c r="I11" s="0" t="n">
        <v>0.5</v>
      </c>
    </row>
    <row r="12" customFormat="false" ht="13.8" hidden="false" customHeight="false" outlineLevel="0" collapsed="false">
      <c r="A12" s="6" t="s">
        <v>21</v>
      </c>
      <c r="B12" s="7" t="s">
        <v>22</v>
      </c>
    </row>
    <row r="13" customFormat="false" ht="13.8" hidden="false" customHeight="false" outlineLevel="0" collapsed="false">
      <c r="A13" s="6" t="s">
        <v>23</v>
      </c>
      <c r="B13" s="7" t="s">
        <v>24</v>
      </c>
    </row>
    <row r="14" customFormat="false" ht="13.8" hidden="false" customHeight="false" outlineLevel="0" collapsed="false">
      <c r="A14" s="6"/>
      <c r="B14" s="7"/>
      <c r="C14" s="0" t="n">
        <f aca="false">0.65/2</f>
        <v>0.325</v>
      </c>
      <c r="D14" s="0" t="n">
        <f aca="false">(0.65+0.5*LOG(D16/D15))/2</f>
        <v>0.174485002168009</v>
      </c>
      <c r="E14" s="0" t="n">
        <f aca="false">(0.65+0.5*LOG(E16/E15))/2</f>
        <v>0.225514997831991</v>
      </c>
      <c r="F14" s="0" t="n">
        <f aca="false">(0.65+0.5*LOG(F16/F15))/2</f>
        <v>0.249742501084005</v>
      </c>
      <c r="G14" s="0" t="n">
        <f aca="false">(0.65+0.5*LOG(G16/G15))/2</f>
        <v>0.293765315847925</v>
      </c>
      <c r="H14" s="0" t="n">
        <f aca="false">(0.65+0.5*LOG(H16/H15))/2</f>
        <v>0.325</v>
      </c>
      <c r="I14" s="0" t="n">
        <f aca="false">(0.65+0.5*LOG(I16/I15))/2</f>
        <v>0.36902281476392</v>
      </c>
      <c r="J14" s="0" t="n">
        <f aca="false">(0.65+0.5*LOG(J16/J15))/2</f>
        <v>0.400257498915995</v>
      </c>
      <c r="K14" s="0" t="n">
        <f aca="false">(0.65+0.5*LOG(K16/K15))/2</f>
        <v>0.424485002168009</v>
      </c>
      <c r="L14" s="0" t="n">
        <f aca="false">(0.65+0.5*LOG(L16/L15))/2</f>
        <v>0.475514997831991</v>
      </c>
      <c r="M14" s="0" t="n">
        <f aca="false">(0.65+0.5*LOG(M16/M15))/2</f>
        <v>0.499742501084005</v>
      </c>
    </row>
    <row r="15" customFormat="false" ht="13.8" hidden="false" customHeight="false" outlineLevel="0" collapsed="false">
      <c r="B15" s="7" t="s">
        <v>25</v>
      </c>
      <c r="C15" s="0" t="n">
        <v>2</v>
      </c>
      <c r="D15" s="0" t="n">
        <v>2</v>
      </c>
      <c r="E15" s="0" t="n">
        <v>2</v>
      </c>
      <c r="F15" s="0" t="n">
        <v>2</v>
      </c>
      <c r="G15" s="0" t="n">
        <v>2</v>
      </c>
      <c r="H15" s="0" t="n">
        <v>2</v>
      </c>
      <c r="I15" s="0" t="n">
        <v>2</v>
      </c>
      <c r="J15" s="0" t="n">
        <v>2</v>
      </c>
      <c r="K15" s="0" t="n">
        <v>2</v>
      </c>
      <c r="L15" s="0" t="n">
        <v>2</v>
      </c>
      <c r="M15" s="0" t="n">
        <v>2</v>
      </c>
    </row>
    <row r="16" customFormat="false" ht="15.6" hidden="false" customHeight="false" outlineLevel="0" collapsed="false">
      <c r="B16" s="7" t="s">
        <v>12</v>
      </c>
      <c r="C16" s="8" t="n">
        <v>0.4</v>
      </c>
      <c r="D16" s="8" t="n">
        <v>0.5</v>
      </c>
      <c r="E16" s="8" t="n">
        <v>0.8</v>
      </c>
      <c r="F16" s="8" t="n">
        <v>1</v>
      </c>
      <c r="G16" s="8" t="n">
        <v>1.5</v>
      </c>
      <c r="H16" s="9" t="n">
        <v>2</v>
      </c>
      <c r="I16" s="9" t="n">
        <v>3</v>
      </c>
      <c r="J16" s="9" t="n">
        <v>4</v>
      </c>
      <c r="K16" s="9" t="n">
        <v>5</v>
      </c>
      <c r="L16" s="9" t="n">
        <v>8</v>
      </c>
      <c r="M16" s="9" t="n">
        <v>10</v>
      </c>
    </row>
    <row r="17" customFormat="false" ht="15.6" hidden="false" customHeight="false" outlineLevel="0" collapsed="false">
      <c r="A17" s="10" t="s">
        <v>26</v>
      </c>
      <c r="B17" s="11" t="n">
        <v>15</v>
      </c>
      <c r="C17" s="12" t="n">
        <f aca="false">ROUND(PI()*($B17/180)*(C$16+(C$15*C$14)),2)</f>
        <v>0.27</v>
      </c>
      <c r="D17" s="12" t="n">
        <f aca="false">ROUND(PI()*($B17/180)*(D$16+(D$15*D$14)),2)</f>
        <v>0.22</v>
      </c>
      <c r="E17" s="12" t="n">
        <f aca="false">ROUND(PI()*($B17/180)*(E$16+(E$15*E$14)),2)</f>
        <v>0.33</v>
      </c>
      <c r="F17" s="12" t="n">
        <f aca="false">ROUND(PI()*($B17/180)*(F$16+(F$15*F$14)),2)</f>
        <v>0.39</v>
      </c>
      <c r="G17" s="12" t="n">
        <f aca="false">ROUND(PI()*($B17/180)*(G$16+(G$15*G$14)),2)</f>
        <v>0.55</v>
      </c>
      <c r="H17" s="12" t="n">
        <f aca="false">ROUND(PI()*($B17/180)*(H$16+(H$15*H$14)),2)</f>
        <v>0.69</v>
      </c>
      <c r="I17" s="12" t="n">
        <f aca="false">ROUND(PI()*($B17/180)*(I$16+(I$15*I$14)),2)</f>
        <v>0.98</v>
      </c>
      <c r="J17" s="12" t="n">
        <f aca="false">ROUND(PI()*($B17/180)*(J$16+(J$15*J$14)),2)</f>
        <v>1.26</v>
      </c>
      <c r="K17" s="12" t="n">
        <f aca="false">ROUND(PI()*($B17/180)*(K$16+(K$15*K$14)),2)</f>
        <v>1.53</v>
      </c>
      <c r="L17" s="12" t="n">
        <f aca="false">ROUND(PI()*($B17/180)*(L$16+(L$15*L$14)),2)</f>
        <v>2.34</v>
      </c>
      <c r="M17" s="12" t="n">
        <f aca="false">ROUND(PI()*($B17/180)*(M$16+(M$15*M$14)),2)</f>
        <v>2.88</v>
      </c>
    </row>
    <row r="18" customFormat="false" ht="15.6" hidden="false" customHeight="false" outlineLevel="0" collapsed="false">
      <c r="B18" s="11" t="n">
        <v>30</v>
      </c>
      <c r="C18" s="12" t="n">
        <f aca="false">ROUND(PI()*($B18/180)*(C$16+(C$15*C$14)),2)</f>
        <v>0.55</v>
      </c>
      <c r="D18" s="12" t="n">
        <f aca="false">ROUND(PI()*($B18/180)*(D$16+(D$15*D$14)),2)</f>
        <v>0.44</v>
      </c>
      <c r="E18" s="12" t="n">
        <f aca="false">ROUND(PI()*($B18/180)*(E$16+(E$15*E$14)),2)</f>
        <v>0.66</v>
      </c>
      <c r="F18" s="12" t="n">
        <f aca="false">ROUND(PI()*($B18/180)*(F$16+(F$15*F$14)),2)</f>
        <v>0.79</v>
      </c>
      <c r="G18" s="12" t="n">
        <f aca="false">ROUND(PI()*($B18/180)*(G$16+(G$15*G$14)),2)</f>
        <v>1.09</v>
      </c>
      <c r="H18" s="12" t="n">
        <f aca="false">ROUND(PI()*($B18/180)*(H$16+(H$15*H$14)),2)</f>
        <v>1.39</v>
      </c>
      <c r="I18" s="12" t="n">
        <f aca="false">ROUND(PI()*($B18/180)*(I$16+(I$15*I$14)),2)</f>
        <v>1.96</v>
      </c>
      <c r="J18" s="12" t="n">
        <f aca="false">ROUND(PI()*($B18/180)*(J$16+(J$15*J$14)),2)</f>
        <v>2.51</v>
      </c>
      <c r="K18" s="12" t="n">
        <f aca="false">ROUND(PI()*($B18/180)*(K$16+(K$15*K$14)),2)</f>
        <v>3.06</v>
      </c>
      <c r="L18" s="12" t="n">
        <f aca="false">ROUND(PI()*($B18/180)*(L$16+(L$15*L$14)),2)</f>
        <v>4.69</v>
      </c>
      <c r="M18" s="12" t="n">
        <f aca="false">ROUND(PI()*($B18/180)*(M$16+(M$15*M$14)),2)</f>
        <v>5.76</v>
      </c>
    </row>
    <row r="19" customFormat="false" ht="15.6" hidden="false" customHeight="false" outlineLevel="0" collapsed="false">
      <c r="B19" s="11" t="n">
        <v>45</v>
      </c>
      <c r="C19" s="12" t="n">
        <f aca="false">ROUND(PI()*($B19/180)*(C$16+(C$15*C$14)),2)</f>
        <v>0.82</v>
      </c>
      <c r="D19" s="12" t="n">
        <f aca="false">ROUND(PI()*($B19/180)*(D$16+(D$15*D$14)),2)</f>
        <v>0.67</v>
      </c>
      <c r="E19" s="12" t="n">
        <f aca="false">ROUND(PI()*($B19/180)*(E$16+(E$15*E$14)),2)</f>
        <v>0.98</v>
      </c>
      <c r="F19" s="12" t="n">
        <f aca="false">ROUND(PI()*($B19/180)*(F$16+(F$15*F$14)),2)</f>
        <v>1.18</v>
      </c>
      <c r="G19" s="12" t="n">
        <f aca="false">ROUND(PI()*($B19/180)*(G$16+(G$15*G$14)),2)</f>
        <v>1.64</v>
      </c>
      <c r="H19" s="12" t="n">
        <f aca="false">ROUND(PI()*($B19/180)*(H$16+(H$15*H$14)),2)</f>
        <v>2.08</v>
      </c>
      <c r="I19" s="12" t="n">
        <f aca="false">ROUND(PI()*($B19/180)*(I$16+(I$15*I$14)),2)</f>
        <v>2.94</v>
      </c>
      <c r="J19" s="12" t="n">
        <f aca="false">ROUND(PI()*($B19/180)*(J$16+(J$15*J$14)),2)</f>
        <v>3.77</v>
      </c>
      <c r="K19" s="12" t="n">
        <f aca="false">ROUND(PI()*($B19/180)*(K$16+(K$15*K$14)),2)</f>
        <v>4.59</v>
      </c>
      <c r="L19" s="12" t="n">
        <f aca="false">ROUND(PI()*($B19/180)*(L$16+(L$15*L$14)),2)</f>
        <v>7.03</v>
      </c>
      <c r="M19" s="12" t="n">
        <f aca="false">ROUND(PI()*($B19/180)*(M$16+(M$15*M$14)),2)</f>
        <v>8.64</v>
      </c>
    </row>
    <row r="20" customFormat="false" ht="15.6" hidden="false" customHeight="false" outlineLevel="0" collapsed="false">
      <c r="B20" s="11" t="n">
        <v>60</v>
      </c>
      <c r="C20" s="12" t="n">
        <f aca="false">ROUND(PI()*($B20/180)*(C$16+(C$15*C$14)),2)</f>
        <v>1.1</v>
      </c>
      <c r="D20" s="12" t="n">
        <f aca="false">ROUND(PI()*($B20/180)*(D$16+(D$15*D$14)),2)</f>
        <v>0.89</v>
      </c>
      <c r="E20" s="12" t="n">
        <f aca="false">ROUND(PI()*($B20/180)*(E$16+(E$15*E$14)),2)</f>
        <v>1.31</v>
      </c>
      <c r="F20" s="12" t="n">
        <f aca="false">ROUND(PI()*($B20/180)*(F$16+(F$15*F$14)),2)</f>
        <v>1.57</v>
      </c>
      <c r="G20" s="12" t="n">
        <f aca="false">ROUND(PI()*($B20/180)*(G$16+(G$15*G$14)),2)</f>
        <v>2.19</v>
      </c>
      <c r="H20" s="12" t="n">
        <f aca="false">ROUND(PI()*($B20/180)*(H$16+(H$15*H$14)),2)</f>
        <v>2.78</v>
      </c>
      <c r="I20" s="12" t="n">
        <f aca="false">ROUND(PI()*($B20/180)*(I$16+(I$15*I$14)),2)</f>
        <v>3.91</v>
      </c>
      <c r="J20" s="12" t="n">
        <f aca="false">ROUND(PI()*($B20/180)*(J$16+(J$15*J$14)),2)</f>
        <v>5.03</v>
      </c>
      <c r="K20" s="12" t="n">
        <f aca="false">ROUND(PI()*($B20/180)*(K$16+(K$15*K$14)),2)</f>
        <v>6.13</v>
      </c>
      <c r="L20" s="12" t="n">
        <f aca="false">ROUND(PI()*($B20/180)*(L$16+(L$15*L$14)),2)</f>
        <v>9.37</v>
      </c>
      <c r="M20" s="12" t="n">
        <f aca="false">ROUND(PI()*($B20/180)*(M$16+(M$15*M$14)),2)</f>
        <v>11.52</v>
      </c>
    </row>
    <row r="21" customFormat="false" ht="15.6" hidden="false" customHeight="false" outlineLevel="0" collapsed="false">
      <c r="B21" s="11" t="n">
        <v>75</v>
      </c>
      <c r="C21" s="12" t="n">
        <f aca="false">ROUND(PI()*($B21/180)*(C$16+(C$15*C$14)),2)</f>
        <v>1.37</v>
      </c>
      <c r="D21" s="12" t="n">
        <f aca="false">ROUND(PI()*($B21/180)*(D$16+(D$15*D$14)),2)</f>
        <v>1.11</v>
      </c>
      <c r="E21" s="12" t="n">
        <f aca="false">ROUND(PI()*($B21/180)*(E$16+(E$15*E$14)),2)</f>
        <v>1.64</v>
      </c>
      <c r="F21" s="12" t="n">
        <f aca="false">ROUND(PI()*($B21/180)*(F$16+(F$15*F$14)),2)</f>
        <v>1.96</v>
      </c>
      <c r="G21" s="12" t="n">
        <f aca="false">ROUND(PI()*($B21/180)*(G$16+(G$15*G$14)),2)</f>
        <v>2.73</v>
      </c>
      <c r="H21" s="12" t="n">
        <f aca="false">ROUND(PI()*($B21/180)*(H$16+(H$15*H$14)),2)</f>
        <v>3.47</v>
      </c>
      <c r="I21" s="12" t="n">
        <f aca="false">ROUND(PI()*($B21/180)*(I$16+(I$15*I$14)),2)</f>
        <v>4.89</v>
      </c>
      <c r="J21" s="12" t="n">
        <f aca="false">ROUND(PI()*($B21/180)*(J$16+(J$15*J$14)),2)</f>
        <v>6.28</v>
      </c>
      <c r="K21" s="12" t="n">
        <f aca="false">ROUND(PI()*($B21/180)*(K$16+(K$15*K$14)),2)</f>
        <v>7.66</v>
      </c>
      <c r="L21" s="12" t="n">
        <f aca="false">ROUND(PI()*($B21/180)*(L$16+(L$15*L$14)),2)</f>
        <v>11.72</v>
      </c>
      <c r="M21" s="12" t="n">
        <f aca="false">ROUND(PI()*($B21/180)*(M$16+(M$15*M$14)),2)</f>
        <v>14.4</v>
      </c>
    </row>
    <row r="22" customFormat="false" ht="15.6" hidden="false" customHeight="false" outlineLevel="0" collapsed="false">
      <c r="B22" s="11" t="n">
        <v>90</v>
      </c>
      <c r="C22" s="12" t="n">
        <f aca="false">ROUND(PI()*($B22/180)*(C$16+(C$15*C$14)),2)</f>
        <v>1.65</v>
      </c>
      <c r="D22" s="12" t="n">
        <f aca="false">ROUND(PI()*($B22/180)*(D$16+(D$15*D$14)),2)</f>
        <v>1.33</v>
      </c>
      <c r="E22" s="12" t="n">
        <f aca="false">ROUND(PI()*($B22/180)*(E$16+(E$15*E$14)),2)</f>
        <v>1.97</v>
      </c>
      <c r="F22" s="12" t="n">
        <f aca="false">ROUND(PI()*($B22/180)*(F$16+(F$15*F$14)),2)</f>
        <v>2.36</v>
      </c>
      <c r="G22" s="12" t="n">
        <f aca="false">ROUND(PI()*($B22/180)*(G$16+(G$15*G$14)),2)</f>
        <v>3.28</v>
      </c>
      <c r="H22" s="12" t="n">
        <f aca="false">ROUND(PI()*($B22/180)*(H$16+(H$15*H$14)),2)</f>
        <v>4.16</v>
      </c>
      <c r="I22" s="12" t="n">
        <f aca="false">ROUND(PI()*($B22/180)*(I$16+(I$15*I$14)),2)</f>
        <v>5.87</v>
      </c>
      <c r="J22" s="12" t="n">
        <f aca="false">ROUND(PI()*($B22/180)*(J$16+(J$15*J$14)),2)</f>
        <v>7.54</v>
      </c>
      <c r="K22" s="12" t="n">
        <f aca="false">ROUND(PI()*($B22/180)*(K$16+(K$15*K$14)),2)</f>
        <v>9.19</v>
      </c>
      <c r="L22" s="12" t="n">
        <f aca="false">ROUND(PI()*($B22/180)*(L$16+(L$15*L$14)),2)</f>
        <v>14.06</v>
      </c>
      <c r="M22" s="12" t="n">
        <f aca="false">ROUND(PI()*($B22/180)*(M$16+(M$15*M$14)),2)</f>
        <v>17.28</v>
      </c>
    </row>
    <row r="23" customFormat="false" ht="15.6" hidden="false" customHeight="false" outlineLevel="0" collapsed="false">
      <c r="B23" s="11" t="n">
        <v>105</v>
      </c>
      <c r="C23" s="12" t="n">
        <f aca="false">ROUND(PI()*($B23/180)*(C$16+(C$15*C$14)),2)</f>
        <v>1.92</v>
      </c>
      <c r="D23" s="12" t="n">
        <f aca="false">ROUND(PI()*($B23/180)*(D$16+(D$15*D$14)),2)</f>
        <v>1.56</v>
      </c>
      <c r="E23" s="12" t="n">
        <f aca="false">ROUND(PI()*($B23/180)*(E$16+(E$15*E$14)),2)</f>
        <v>2.29</v>
      </c>
      <c r="F23" s="12" t="n">
        <f aca="false">ROUND(PI()*($B23/180)*(F$16+(F$15*F$14)),2)</f>
        <v>2.75</v>
      </c>
      <c r="G23" s="12" t="n">
        <f aca="false">ROUND(PI()*($B23/180)*(G$16+(G$15*G$14)),2)</f>
        <v>3.83</v>
      </c>
      <c r="H23" s="12" t="n">
        <f aca="false">ROUND(PI()*($B23/180)*(H$16+(H$15*H$14)),2)</f>
        <v>4.86</v>
      </c>
      <c r="I23" s="12" t="n">
        <f aca="false">ROUND(PI()*($B23/180)*(I$16+(I$15*I$14)),2)</f>
        <v>6.85</v>
      </c>
      <c r="J23" s="12" t="n">
        <f aca="false">ROUND(PI()*($B23/180)*(J$16+(J$15*J$14)),2)</f>
        <v>8.8</v>
      </c>
      <c r="K23" s="12" t="n">
        <f aca="false">ROUND(PI()*($B23/180)*(K$16+(K$15*K$14)),2)</f>
        <v>10.72</v>
      </c>
      <c r="L23" s="12" t="n">
        <f aca="false">ROUND(PI()*($B23/180)*(L$16+(L$15*L$14)),2)</f>
        <v>16.4</v>
      </c>
      <c r="M23" s="12" t="n">
        <f aca="false">ROUND(PI()*($B23/180)*(M$16+(M$15*M$14)),2)</f>
        <v>20.16</v>
      </c>
    </row>
    <row r="24" customFormat="false" ht="15.6" hidden="false" customHeight="false" outlineLevel="0" collapsed="false">
      <c r="B24" s="11" t="n">
        <v>120</v>
      </c>
      <c r="C24" s="12" t="n">
        <f aca="false">ROUND(PI()*($B24/180)*(C$16+(C$15*C$14)),2)</f>
        <v>2.2</v>
      </c>
      <c r="D24" s="12" t="n">
        <f aca="false">ROUND(PI()*($B24/180)*(D$16+(D$15*D$14)),2)</f>
        <v>1.78</v>
      </c>
      <c r="E24" s="12" t="n">
        <f aca="false">ROUND(PI()*($B24/180)*(E$16+(E$15*E$14)),2)</f>
        <v>2.62</v>
      </c>
      <c r="F24" s="12" t="n">
        <f aca="false">ROUND(PI()*($B24/180)*(F$16+(F$15*F$14)),2)</f>
        <v>3.14</v>
      </c>
      <c r="G24" s="12" t="n">
        <f aca="false">ROUND(PI()*($B24/180)*(G$16+(G$15*G$14)),2)</f>
        <v>4.37</v>
      </c>
      <c r="H24" s="12" t="n">
        <f aca="false">ROUND(PI()*($B24/180)*(H$16+(H$15*H$14)),2)</f>
        <v>5.55</v>
      </c>
      <c r="I24" s="12" t="n">
        <f aca="false">ROUND(PI()*($B24/180)*(I$16+(I$15*I$14)),2)</f>
        <v>7.83</v>
      </c>
      <c r="J24" s="12" t="n">
        <f aca="false">ROUND(PI()*($B24/180)*(J$16+(J$15*J$14)),2)</f>
        <v>10.05</v>
      </c>
      <c r="K24" s="12" t="n">
        <f aca="false">ROUND(PI()*($B24/180)*(K$16+(K$15*K$14)),2)</f>
        <v>12.25</v>
      </c>
      <c r="L24" s="12" t="n">
        <f aca="false">ROUND(PI()*($B24/180)*(L$16+(L$15*L$14)),2)</f>
        <v>18.75</v>
      </c>
      <c r="M24" s="12" t="n">
        <f aca="false">ROUND(PI()*($B24/180)*(M$16+(M$15*M$14)),2)</f>
        <v>23.04</v>
      </c>
    </row>
    <row r="25" customFormat="false" ht="15.6" hidden="false" customHeight="false" outlineLevel="0" collapsed="false">
      <c r="B25" s="11" t="n">
        <v>135</v>
      </c>
      <c r="C25" s="12" t="n">
        <f aca="false">ROUND(PI()*($B25/180)*(C$16+(C$15*C$14)),2)</f>
        <v>2.47</v>
      </c>
      <c r="D25" s="12" t="n">
        <f aca="false">ROUND(PI()*($B25/180)*(D$16+(D$15*D$14)),2)</f>
        <v>2</v>
      </c>
      <c r="E25" s="12" t="n">
        <f aca="false">ROUND(PI()*($B25/180)*(E$16+(E$15*E$14)),2)</f>
        <v>2.95</v>
      </c>
      <c r="F25" s="12" t="n">
        <f aca="false">ROUND(PI()*($B25/180)*(F$16+(F$15*F$14)),2)</f>
        <v>3.53</v>
      </c>
      <c r="G25" s="12" t="n">
        <f aca="false">ROUND(PI()*($B25/180)*(G$16+(G$15*G$14)),2)</f>
        <v>4.92</v>
      </c>
      <c r="H25" s="12" t="n">
        <f aca="false">ROUND(PI()*($B25/180)*(H$16+(H$15*H$14)),2)</f>
        <v>6.24</v>
      </c>
      <c r="I25" s="12" t="n">
        <f aca="false">ROUND(PI()*($B25/180)*(I$16+(I$15*I$14)),2)</f>
        <v>8.81</v>
      </c>
      <c r="J25" s="12" t="n">
        <f aca="false">ROUND(PI()*($B25/180)*(J$16+(J$15*J$14)),2)</f>
        <v>11.31</v>
      </c>
      <c r="K25" s="12" t="n">
        <f aca="false">ROUND(PI()*($B25/180)*(K$16+(K$15*K$14)),2)</f>
        <v>13.78</v>
      </c>
      <c r="L25" s="12" t="n">
        <f aca="false">ROUND(PI()*($B25/180)*(L$16+(L$15*L$14)),2)</f>
        <v>21.09</v>
      </c>
      <c r="M25" s="12" t="n">
        <f aca="false">ROUND(PI()*($B25/180)*(M$16+(M$15*M$14)),2)</f>
        <v>25.92</v>
      </c>
    </row>
    <row r="26" customFormat="false" ht="15.6" hidden="false" customHeight="false" outlineLevel="0" collapsed="false">
      <c r="B26" s="11" t="n">
        <v>150</v>
      </c>
      <c r="C26" s="12" t="n">
        <f aca="false">ROUND(PI()*($B26/180)*(C$16+(C$15*C$14)),2)</f>
        <v>2.75</v>
      </c>
      <c r="D26" s="12" t="n">
        <f aca="false">ROUND(PI()*($B26/180)*(D$16+(D$15*D$14)),2)</f>
        <v>2.22</v>
      </c>
      <c r="E26" s="12" t="n">
        <f aca="false">ROUND(PI()*($B26/180)*(E$16+(E$15*E$14)),2)</f>
        <v>3.28</v>
      </c>
      <c r="F26" s="12" t="n">
        <f aca="false">ROUND(PI()*($B26/180)*(F$16+(F$15*F$14)),2)</f>
        <v>3.93</v>
      </c>
      <c r="G26" s="12" t="n">
        <f aca="false">ROUND(PI()*($B26/180)*(G$16+(G$15*G$14)),2)</f>
        <v>5.47</v>
      </c>
      <c r="H26" s="12" t="n">
        <f aca="false">ROUND(PI()*($B26/180)*(H$16+(H$15*H$14)),2)</f>
        <v>6.94</v>
      </c>
      <c r="I26" s="12" t="n">
        <f aca="false">ROUND(PI()*($B26/180)*(I$16+(I$15*I$14)),2)</f>
        <v>9.79</v>
      </c>
      <c r="J26" s="12" t="n">
        <f aca="false">ROUND(PI()*($B26/180)*(J$16+(J$15*J$14)),2)</f>
        <v>12.57</v>
      </c>
      <c r="K26" s="12" t="n">
        <f aca="false">ROUND(PI()*($B26/180)*(K$16+(K$15*K$14)),2)</f>
        <v>15.31</v>
      </c>
      <c r="L26" s="12" t="n">
        <f aca="false">ROUND(PI()*($B26/180)*(L$16+(L$15*L$14)),2)</f>
        <v>23.43</v>
      </c>
      <c r="M26" s="12" t="n">
        <f aca="false">ROUND(PI()*($B26/180)*(M$16+(M$15*M$14)),2)</f>
        <v>28.8</v>
      </c>
    </row>
    <row r="27" customFormat="false" ht="15.6" hidden="false" customHeight="false" outlineLevel="0" collapsed="false">
      <c r="B27" s="11" t="n">
        <v>165</v>
      </c>
      <c r="C27" s="12" t="n">
        <f aca="false">ROUND(PI()*($B27/180)*(C$16+(C$15*C$14)),2)</f>
        <v>3.02</v>
      </c>
      <c r="D27" s="12" t="n">
        <f aca="false">ROUND(PI()*($B27/180)*(D$16+(D$15*D$14)),2)</f>
        <v>2.44</v>
      </c>
      <c r="E27" s="12" t="n">
        <f aca="false">ROUND(PI()*($B27/180)*(E$16+(E$15*E$14)),2)</f>
        <v>3.6</v>
      </c>
      <c r="F27" s="12" t="n">
        <f aca="false">ROUND(PI()*($B27/180)*(F$16+(F$15*F$14)),2)</f>
        <v>4.32</v>
      </c>
      <c r="G27" s="12" t="n">
        <f aca="false">ROUND(PI()*($B27/180)*(G$16+(G$15*G$14)),2)</f>
        <v>6.01</v>
      </c>
      <c r="H27" s="12" t="n">
        <f aca="false">ROUND(PI()*($B27/180)*(H$16+(H$15*H$14)),2)</f>
        <v>7.63</v>
      </c>
      <c r="I27" s="12" t="n">
        <f aca="false">ROUND(PI()*($B27/180)*(I$16+(I$15*I$14)),2)</f>
        <v>10.76</v>
      </c>
      <c r="J27" s="12" t="n">
        <f aca="false">ROUND(PI()*($B27/180)*(J$16+(J$15*J$14)),2)</f>
        <v>13.82</v>
      </c>
      <c r="K27" s="12" t="n">
        <f aca="false">ROUND(PI()*($B27/180)*(K$16+(K$15*K$14)),2)</f>
        <v>16.84</v>
      </c>
      <c r="L27" s="12" t="n">
        <f aca="false">ROUND(PI()*($B27/180)*(L$16+(L$15*L$14)),2)</f>
        <v>25.78</v>
      </c>
      <c r="M27" s="12" t="n">
        <f aca="false">ROUND(PI()*($B27/180)*(M$16+(M$15*M$14)),2)</f>
        <v>31.68</v>
      </c>
    </row>
    <row r="28" customFormat="false" ht="15.6" hidden="false" customHeight="false" outlineLevel="0" collapsed="false">
      <c r="B28" s="11" t="n">
        <v>180</v>
      </c>
      <c r="C28" s="12" t="n">
        <f aca="false">ROUND(PI()*($B28/180)*(C$16+(C$15*C$14)),2)</f>
        <v>3.3</v>
      </c>
      <c r="D28" s="12" t="n">
        <f aca="false">ROUND(PI()*($B28/180)*(D$16+(D$15*D$14)),2)</f>
        <v>2.67</v>
      </c>
      <c r="E28" s="12" t="n">
        <f aca="false">ROUND(PI()*($B28/180)*(E$16+(E$15*E$14)),2)</f>
        <v>3.93</v>
      </c>
      <c r="F28" s="12" t="n">
        <f aca="false">ROUND(PI()*($B28/180)*(F$16+(F$15*F$14)),2)</f>
        <v>4.71</v>
      </c>
      <c r="G28" s="12" t="n">
        <f aca="false">ROUND(PI()*($B28/180)*(G$16+(G$15*G$14)),2)</f>
        <v>6.56</v>
      </c>
      <c r="H28" s="12" t="n">
        <f aca="false">ROUND(PI()*($B28/180)*(H$16+(H$15*H$14)),2)</f>
        <v>8.33</v>
      </c>
      <c r="I28" s="12" t="n">
        <f aca="false">ROUND(PI()*($B28/180)*(I$16+(I$15*I$14)),2)</f>
        <v>11.74</v>
      </c>
      <c r="J28" s="12" t="n">
        <f aca="false">ROUND(PI()*($B28/180)*(J$16+(J$15*J$14)),2)</f>
        <v>15.08</v>
      </c>
      <c r="K28" s="12" t="n">
        <f aca="false">ROUND(PI()*($B28/180)*(K$16+(K$15*K$14)),2)</f>
        <v>18.38</v>
      </c>
      <c r="L28" s="12" t="n">
        <f aca="false">ROUND(PI()*($B28/180)*(L$16+(L$15*L$14)),2)</f>
        <v>28.12</v>
      </c>
      <c r="M28" s="12" t="n">
        <f aca="false">ROUND(PI()*($B28/180)*(M$16+(M$15*M$14)),2)</f>
        <v>34.56</v>
      </c>
    </row>
  </sheetData>
  <dataValidations count="1">
    <dataValidation allowBlank="true" errorStyle="stop" operator="between" showDropDown="false" showErrorMessage="true" showInputMessage="false" sqref="B4" type="list">
      <formula1>"milimetry,centymetry,metry,stopy,cal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13:24:36Z</dcterms:created>
  <dc:creator>JD</dc:creator>
  <dc:description/>
  <dc:language>en-US</dc:language>
  <cp:lastModifiedBy>user</cp:lastModifiedBy>
  <dcterms:modified xsi:type="dcterms:W3CDTF">2020-02-15T15:04:51Z</dcterms:modified>
  <cp:revision>0</cp:revision>
  <dc:subject/>
  <dc:title/>
</cp:coreProperties>
</file>