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usz Głową! Inwestycje</t>
  </si>
  <si>
    <t xml:space="preserve">Bieżąca alokacja aktywów</t>
  </si>
  <si>
    <t xml:space="preserve">Aktywa</t>
  </si>
  <si>
    <t xml:space="preserve">Kwota</t>
  </si>
  <si>
    <t xml:space="preserve">%</t>
  </si>
  <si>
    <t xml:space="preserve">Długoterminowe obligacje rządowe</t>
  </si>
  <si>
    <t xml:space="preserve">Krajowy rynek akcji</t>
  </si>
  <si>
    <t xml:space="preserve">Wschodzące rynki ak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_-* #,##0\ [$zł-415]_-;\-* #,##0\ [$zł-415]_-;_-* \-??\ [$zł-415]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13.41"/>
    <col collapsed="false" customWidth="true" hidden="false" outlineLevel="0" max="3" min="3" style="2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</row>
    <row r="5" customFormat="false" ht="15" hidden="false" customHeight="false" outlineLevel="0" collapsed="false">
      <c r="A5" s="0" t="s">
        <v>5</v>
      </c>
      <c r="B5" s="7" t="n">
        <v>159000</v>
      </c>
      <c r="C5" s="2" t="n">
        <f aca="false">Arkusz1!$B5/SUM(Arkusz1!$B$5:$B$7)</f>
        <v>0.680971347809328</v>
      </c>
    </row>
    <row r="6" customFormat="false" ht="15" hidden="false" customHeight="false" outlineLevel="0" collapsed="false">
      <c r="A6" s="0" t="s">
        <v>6</v>
      </c>
      <c r="B6" s="7" t="n">
        <v>54390</v>
      </c>
      <c r="C6" s="2" t="n">
        <f aca="false">Arkusz1!$B6/SUM(Arkusz1!$B$5:$B$7)</f>
        <v>0.232943595014776</v>
      </c>
    </row>
    <row r="7" customFormat="false" ht="15" hidden="false" customHeight="false" outlineLevel="0" collapsed="false">
      <c r="A7" s="0" t="s">
        <v>7</v>
      </c>
      <c r="B7" s="7" t="n">
        <v>20100</v>
      </c>
      <c r="C7" s="2" t="n">
        <f aca="false">Arkusz1!$B7/SUM(Arkusz1!$B$5:$B$7)</f>
        <v>0.0860850571758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3:25:46Z</dcterms:created>
  <dc:creator>michaelmilton</dc:creator>
  <dc:description/>
  <dc:language>en-US</dc:language>
  <cp:lastModifiedBy>Lucas</cp:lastModifiedBy>
  <dcterms:modified xsi:type="dcterms:W3CDTF">2010-09-23T20:02:06Z</dcterms:modified>
  <cp:revision>0</cp:revision>
  <dc:subject/>
  <dc:title/>
</cp:coreProperties>
</file>