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3209869"/>
        <c:axId val="61351888"/>
      </c:scatterChart>
      <c:valAx>
        <c:axId val="3209869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888"/>
        <c:crossesAt val="0"/>
        <c:crossBetween val="midCat"/>
        <c:majorUnit val="10"/>
      </c:valAx>
      <c:valAx>
        <c:axId val="6135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54847849"/>
        <c:axId val="16096625"/>
      </c:scatterChart>
      <c:valAx>
        <c:axId val="5484784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25"/>
        <c:crossesAt val="0"/>
        <c:crossBetween val="midCat"/>
        <c:majorUnit val="12"/>
        <c:minorUnit val="3"/>
      </c:valAx>
      <c:valAx>
        <c:axId val="16096625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849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6162586"/>
        <c:axId val="66529151"/>
      </c:scatterChart>
      <c:valAx>
        <c:axId val="6162586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151"/>
        <c:crossesAt val="0"/>
        <c:crossBetween val="midCat"/>
        <c:majorUnit val="12"/>
        <c:minorUnit val="3"/>
      </c:valAx>
      <c:valAx>
        <c:axId val="665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22329289"/>
        <c:axId val="97633256"/>
      </c:scatterChart>
      <c:valAx>
        <c:axId val="2232928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56"/>
        <c:crossesAt val="0"/>
        <c:crossBetween val="midCat"/>
        <c:majorUnit val="12"/>
        <c:minorUnit val="3"/>
      </c:valAx>
      <c:valAx>
        <c:axId val="976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56205528"/>
        <c:axId val="72140260"/>
      </c:scatterChart>
      <c:valAx>
        <c:axId val="5620552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260"/>
        <c:crossesAt val="0"/>
        <c:crossBetween val="midCat"/>
      </c:valAx>
      <c:valAx>
        <c:axId val="7214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55307354"/>
        <c:axId val="18457293"/>
      </c:scatterChart>
      <c:valAx>
        <c:axId val="553073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93"/>
        <c:crossesAt val="0"/>
        <c:crossBetween val="midCat"/>
      </c:valAx>
      <c:valAx>
        <c:axId val="18457293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29953603"/>
        <c:axId val="82999192"/>
      </c:scatterChart>
      <c:valAx>
        <c:axId val="2995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92"/>
        <c:crossesAt val="0"/>
        <c:crossBetween val="midCat"/>
      </c:valAx>
      <c:valAx>
        <c:axId val="82999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18389847"/>
        <c:axId val="38166032"/>
      </c:scatterChart>
      <c:valAx>
        <c:axId val="1838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032"/>
        <c:crossesAt val="0"/>
        <c:crossBetween val="midCat"/>
      </c:valAx>
      <c:valAx>
        <c:axId val="38166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32523418"/>
        <c:axId val="22146277"/>
      </c:scatterChart>
      <c:valAx>
        <c:axId val="3252341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277"/>
        <c:crossesAt val="0"/>
        <c:crossBetween val="midCat"/>
      </c:valAx>
      <c:valAx>
        <c:axId val="22146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46098478"/>
        <c:axId val="28859852"/>
      </c:scatterChart>
      <c:valAx>
        <c:axId val="46098478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852"/>
        <c:crossesAt val="0"/>
        <c:crossBetween val="midCat"/>
        <c:majorUnit val="10"/>
      </c:valAx>
      <c:valAx>
        <c:axId val="28859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4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61939258"/>
        <c:axId val="460528"/>
      </c:scatterChart>
      <c:valAx>
        <c:axId val="61939258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8"/>
        <c:crossesAt val="0"/>
        <c:crossBetween val="midCat"/>
        <c:majorUnit val="10"/>
      </c:valAx>
      <c:valAx>
        <c:axId val="46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71629613"/>
        <c:axId val="13512951"/>
      </c:scatterChart>
      <c:valAx>
        <c:axId val="71629613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951"/>
        <c:crossesAt val="0"/>
        <c:crossBetween val="midCat"/>
        <c:majorUnit val="12"/>
        <c:minorUnit val="3"/>
      </c:valAx>
      <c:valAx>
        <c:axId val="135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27434425"/>
        <c:axId val="31425760"/>
      </c:scatterChart>
      <c:valAx>
        <c:axId val="27434425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760"/>
        <c:crossesAt val="0"/>
        <c:crossBetween val="midCat"/>
        <c:majorUnit val="12"/>
        <c:minorUnit val="3"/>
      </c:valAx>
      <c:valAx>
        <c:axId val="314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99520822"/>
        <c:axId val="34810365"/>
      </c:scatterChart>
      <c:valAx>
        <c:axId val="9952082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365"/>
        <c:crossesAt val="0"/>
        <c:crossBetween val="midCat"/>
      </c:valAx>
      <c:valAx>
        <c:axId val="348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21014410"/>
        <c:axId val="21164233"/>
      </c:scatterChart>
      <c:valAx>
        <c:axId val="21014410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233"/>
        <c:crossesAt val="0"/>
        <c:crossBetween val="midCat"/>
      </c:valAx>
      <c:valAx>
        <c:axId val="211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86821215"/>
        <c:axId val="21002563"/>
      </c:scatterChart>
      <c:valAx>
        <c:axId val="86821215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563"/>
        <c:crossesAt val="0"/>
        <c:crossBetween val="midCat"/>
        <c:majorUnit val="12"/>
        <c:minorUnit val="3"/>
      </c:valAx>
      <c:valAx>
        <c:axId val="210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94222260"/>
        <c:axId val="48921242"/>
      </c:scatterChart>
      <c:valAx>
        <c:axId val="94222260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242"/>
        <c:crossesAt val="0"/>
        <c:crossBetween val="midCat"/>
        <c:majorUnit val="12"/>
        <c:minorUnit val="3"/>
      </c:valAx>
      <c:valAx>
        <c:axId val="489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