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98419320"/>
        <c:axId val="22024190"/>
      </c:scatterChart>
      <c:valAx>
        <c:axId val="98419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190"/>
        <c:crossesAt val="0"/>
        <c:crossBetween val="midCat"/>
      </c:valAx>
      <c:valAx>
        <c:axId val="2202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89237130"/>
        <c:axId val="54511294"/>
      </c:scatterChart>
      <c:valAx>
        <c:axId val="8923713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294"/>
        <c:crossesAt val="0"/>
        <c:crossBetween val="midCat"/>
      </c:valAx>
      <c:valAx>
        <c:axId val="5451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84651368"/>
        <c:axId val="88386051"/>
      </c:scatterChart>
      <c:valAx>
        <c:axId val="84651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051"/>
        <c:crossesAt val="0"/>
        <c:crossBetween val="midCat"/>
      </c:valAx>
      <c:valAx>
        <c:axId val="8838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16642465"/>
        <c:axId val="28897584"/>
      </c:scatterChart>
      <c:valAx>
        <c:axId val="1664246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584"/>
        <c:crossesAt val="0"/>
        <c:crossBetween val="midCat"/>
      </c:valAx>
      <c:valAx>
        <c:axId val="2889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7847378"/>
        <c:axId val="47031207"/>
        <c:axId val="63306226"/>
      </c:bar3DChart>
      <c:catAx>
        <c:axId val="7847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207"/>
        <c:crossesAt val="0"/>
        <c:auto val="1"/>
        <c:lblAlgn val="ctr"/>
        <c:lblOffset val="100"/>
        <c:noMultiLvlLbl val="0"/>
      </c:catAx>
      <c:valAx>
        <c:axId val="4703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78"/>
        <c:crossesAt val="1"/>
        <c:crossBetween val="midCat"/>
      </c:valAx>
      <c:serAx>
        <c:axId val="63306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20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70472423"/>
        <c:axId val="54119933"/>
      </c:areaChart>
      <c:catAx>
        <c:axId val="70472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933"/>
        <c:crossesAt val="0"/>
        <c:auto val="1"/>
        <c:lblAlgn val="ctr"/>
        <c:lblOffset val="100"/>
        <c:noMultiLvlLbl val="0"/>
      </c:catAx>
      <c:valAx>
        <c:axId val="5411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42427960"/>
        <c:axId val="97239466"/>
      </c:scatterChart>
      <c:valAx>
        <c:axId val="4242796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466"/>
        <c:crossesAt val="0"/>
        <c:crossBetween val="midCat"/>
      </c:valAx>
      <c:valAx>
        <c:axId val="9723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16473562"/>
        <c:axId val="62561240"/>
      </c:scatterChart>
      <c:valAx>
        <c:axId val="16473562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240"/>
        <c:crossesAt val="0"/>
        <c:crossBetween val="midCat"/>
      </c:valAx>
      <c:valAx>
        <c:axId val="6256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21210209"/>
        <c:axId val="63273867"/>
      </c:scatterChart>
      <c:valAx>
        <c:axId val="2121020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867"/>
        <c:crossesAt val="0"/>
        <c:crossBetween val="midCat"/>
      </c:valAx>
      <c:valAx>
        <c:axId val="6327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95831298"/>
        <c:axId val="29373566"/>
      </c:scatterChart>
      <c:valAx>
        <c:axId val="95831298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566"/>
        <c:crossesAt val="0"/>
        <c:crossBetween val="midCat"/>
      </c:valAx>
      <c:valAx>
        <c:axId val="2937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