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1396595"/>
        <c:axId val="1376018"/>
      </c:scatterChart>
      <c:valAx>
        <c:axId val="4139659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18"/>
        <c:crossesAt val="0"/>
        <c:crossBetween val="midCat"/>
        <c:majorUnit val="10"/>
      </c:valAx>
      <c:valAx>
        <c:axId val="137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36717504"/>
        <c:axId val="31534000"/>
      </c:scatterChart>
      <c:valAx>
        <c:axId val="3671750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000"/>
        <c:crossesAt val="0"/>
        <c:crossBetween val="midCat"/>
        <c:majorUnit val="12"/>
        <c:minorUnit val="3"/>
      </c:valAx>
      <c:valAx>
        <c:axId val="31534000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0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30217172"/>
        <c:axId val="17401553"/>
      </c:scatterChart>
      <c:valAx>
        <c:axId val="30217172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553"/>
        <c:crossesAt val="0"/>
        <c:crossBetween val="midCat"/>
        <c:majorUnit val="12"/>
        <c:minorUnit val="3"/>
      </c:valAx>
      <c:valAx>
        <c:axId val="174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60623691"/>
        <c:axId val="90788410"/>
      </c:scatterChart>
      <c:valAx>
        <c:axId val="60623691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410"/>
        <c:crossesAt val="0"/>
        <c:crossBetween val="midCat"/>
        <c:majorUnit val="12"/>
        <c:minorUnit val="3"/>
      </c:valAx>
      <c:valAx>
        <c:axId val="907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34386100"/>
        <c:axId val="34562196"/>
      </c:scatterChart>
      <c:valAx>
        <c:axId val="3438610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196"/>
        <c:crossesAt val="0"/>
        <c:crossBetween val="midCat"/>
      </c:valAx>
      <c:valAx>
        <c:axId val="34562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23044423"/>
        <c:axId val="14611676"/>
      </c:scatterChart>
      <c:valAx>
        <c:axId val="230444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676"/>
        <c:crossesAt val="0"/>
        <c:crossBetween val="midCat"/>
      </c:valAx>
      <c:valAx>
        <c:axId val="1461167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4036709"/>
        <c:axId val="51567533"/>
      </c:scatterChart>
      <c:valAx>
        <c:axId val="4036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533"/>
        <c:crossesAt val="0"/>
        <c:crossBetween val="midCat"/>
      </c:valAx>
      <c:valAx>
        <c:axId val="51567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18283652"/>
        <c:axId val="39578741"/>
      </c:scatterChart>
      <c:valAx>
        <c:axId val="1828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41"/>
        <c:crossesAt val="0"/>
        <c:crossBetween val="midCat"/>
      </c:valAx>
      <c:valAx>
        <c:axId val="39578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9860259"/>
        <c:axId val="48698464"/>
      </c:scatterChart>
      <c:valAx>
        <c:axId val="9986025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64"/>
        <c:crossesAt val="0"/>
        <c:crossBetween val="midCat"/>
      </c:valAx>
      <c:valAx>
        <c:axId val="4869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99296703"/>
        <c:axId val="43620900"/>
      </c:scatterChart>
      <c:valAx>
        <c:axId val="9929670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900"/>
        <c:crossesAt val="0"/>
        <c:crossBetween val="midCat"/>
        <c:majorUnit val="10"/>
      </c:valAx>
      <c:valAx>
        <c:axId val="4362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49476036"/>
        <c:axId val="20363195"/>
      </c:scatterChart>
      <c:valAx>
        <c:axId val="4947603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195"/>
        <c:crossesAt val="0"/>
        <c:crossBetween val="midCat"/>
        <c:majorUnit val="10"/>
      </c:valAx>
      <c:valAx>
        <c:axId val="2036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82277602"/>
        <c:axId val="51733420"/>
      </c:scatterChart>
      <c:valAx>
        <c:axId val="8227760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420"/>
        <c:crossesAt val="0"/>
        <c:crossBetween val="midCat"/>
        <c:majorUnit val="12"/>
        <c:minorUnit val="3"/>
      </c:valAx>
      <c:valAx>
        <c:axId val="517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92774323"/>
        <c:axId val="69686879"/>
      </c:scatterChart>
      <c:valAx>
        <c:axId val="92774323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879"/>
        <c:crossesAt val="0"/>
        <c:crossBetween val="midCat"/>
        <c:majorUnit val="12"/>
        <c:minorUnit val="3"/>
      </c:valAx>
      <c:valAx>
        <c:axId val="696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10870812"/>
        <c:axId val="13729721"/>
      </c:scatterChart>
      <c:valAx>
        <c:axId val="1087081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721"/>
        <c:crossesAt val="0"/>
        <c:crossBetween val="midCat"/>
      </c:valAx>
      <c:valAx>
        <c:axId val="137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20488990"/>
        <c:axId val="24569140"/>
      </c:scatterChart>
      <c:valAx>
        <c:axId val="20488990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40"/>
        <c:crossesAt val="0"/>
        <c:crossBetween val="midCat"/>
      </c:valAx>
      <c:valAx>
        <c:axId val="245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20855232"/>
        <c:axId val="90633481"/>
      </c:scatterChart>
      <c:valAx>
        <c:axId val="20855232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481"/>
        <c:crossesAt val="0"/>
        <c:crossBetween val="midCat"/>
        <c:majorUnit val="12"/>
        <c:minorUnit val="3"/>
      </c:valAx>
      <c:valAx>
        <c:axId val="906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86700959"/>
        <c:axId val="89389708"/>
      </c:scatterChart>
      <c:valAx>
        <c:axId val="8670095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08"/>
        <c:crossesAt val="0"/>
        <c:crossBetween val="midCat"/>
        <c:majorUnit val="12"/>
        <c:minorUnit val="3"/>
      </c:valAx>
      <c:valAx>
        <c:axId val="893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