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750931065548993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8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