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1508998"/>
        <c:axId val="89472494"/>
      </c:scatterChart>
      <c:valAx>
        <c:axId val="1508998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494"/>
        <c:crossesAt val="0"/>
        <c:crossBetween val="midCat"/>
      </c:valAx>
      <c:valAx>
        <c:axId val="8947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95266330"/>
        <c:axId val="60521836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24714424"/>
        <c:axId val="4356472"/>
      </c:scatterChart>
      <c:valAx>
        <c:axId val="95266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836"/>
        <c:crossesAt val="0"/>
        <c:crossBetween val="midCat"/>
      </c:valAx>
      <c:valAx>
        <c:axId val="6052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330"/>
        <c:crossesAt val="0"/>
        <c:crossBetween val="midCat"/>
      </c:valAx>
      <c:valAx>
        <c:axId val="24714424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72"/>
        <c:crossBetween val="midCat"/>
      </c:valAx>
      <c:valAx>
        <c:axId val="43564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42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48555910"/>
        <c:axId val="6467398"/>
      </c:scatterChart>
      <c:valAx>
        <c:axId val="4855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98"/>
        <c:crossesAt val="0"/>
        <c:crossBetween val="midCat"/>
      </c:valAx>
      <c:valAx>
        <c:axId val="646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79965636"/>
        <c:axId val="5331734"/>
      </c:scatterChart>
      <c:valAx>
        <c:axId val="7996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34"/>
        <c:crossesAt val="0"/>
        <c:crossBetween val="midCat"/>
      </c:valAx>
      <c:valAx>
        <c:axId val="533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19546181"/>
        <c:axId val="15924310"/>
      </c:scatterChart>
      <c:valAx>
        <c:axId val="1954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310"/>
        <c:crossesAt val="0"/>
        <c:crossBetween val="midCat"/>
      </c:valAx>
      <c:valAx>
        <c:axId val="1592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52022042"/>
        <c:axId val="28799237"/>
      </c:scatterChart>
      <c:valAx>
        <c:axId val="52022042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237"/>
        <c:crossesAt val="0"/>
        <c:crossBetween val="midCat"/>
      </c:valAx>
      <c:valAx>
        <c:axId val="2879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36910710"/>
        <c:axId val="23886553"/>
      </c:scatterChart>
      <c:valAx>
        <c:axId val="3691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553"/>
        <c:crossesAt val="0"/>
        <c:crossBetween val="midCat"/>
      </c:valAx>
      <c:valAx>
        <c:axId val="2388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53977546"/>
        <c:axId val="15367671"/>
      </c:scatterChart>
      <c:valAx>
        <c:axId val="5397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671"/>
        <c:crossesAt val="0"/>
        <c:crossBetween val="midCat"/>
      </c:valAx>
      <c:valAx>
        <c:axId val="1536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