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63735255"/>
        <c:axId val="92963657"/>
      </c:scatterChart>
      <c:valAx>
        <c:axId val="6373525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57"/>
        <c:crossesAt val="0"/>
        <c:crossBetween val="midCat"/>
      </c:valAx>
      <c:valAx>
        <c:axId val="929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57570420"/>
        <c:axId val="57854615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37659424"/>
        <c:axId val="98298433"/>
      </c:scatterChart>
      <c:valAx>
        <c:axId val="5757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15"/>
        <c:crossesAt val="0"/>
        <c:crossBetween val="midCat"/>
      </c:valAx>
      <c:valAx>
        <c:axId val="578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420"/>
        <c:crossesAt val="0"/>
        <c:crossBetween val="midCat"/>
      </c:valAx>
      <c:valAx>
        <c:axId val="3765942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433"/>
        <c:crossBetween val="midCat"/>
      </c:valAx>
      <c:valAx>
        <c:axId val="98298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0104214"/>
        <c:axId val="2658916"/>
      </c:scatterChart>
      <c:valAx>
        <c:axId val="401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6"/>
        <c:crossesAt val="0"/>
        <c:crossBetween val="midCat"/>
      </c:valAx>
      <c:valAx>
        <c:axId val="26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66440991"/>
        <c:axId val="14341067"/>
      </c:scatterChart>
      <c:valAx>
        <c:axId val="664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67"/>
        <c:crossesAt val="0"/>
        <c:crossBetween val="midCat"/>
      </c:valAx>
      <c:valAx>
        <c:axId val="143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8672730"/>
        <c:axId val="47763448"/>
      </c:scatterChart>
      <c:valAx>
        <c:axId val="786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48"/>
        <c:crossesAt val="0"/>
        <c:crossBetween val="midCat"/>
      </c:valAx>
      <c:valAx>
        <c:axId val="477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47145684"/>
        <c:axId val="93830162"/>
      </c:scatterChart>
      <c:valAx>
        <c:axId val="47145684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162"/>
        <c:crossesAt val="0"/>
        <c:crossBetween val="midCat"/>
      </c:valAx>
      <c:valAx>
        <c:axId val="938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417938"/>
        <c:axId val="58779531"/>
      </c:scatterChart>
      <c:valAx>
        <c:axId val="4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31"/>
        <c:crossesAt val="0"/>
        <c:crossBetween val="midCat"/>
      </c:valAx>
      <c:valAx>
        <c:axId val="587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7482941"/>
        <c:axId val="42521571"/>
      </c:scatterChart>
      <c:valAx>
        <c:axId val="374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71"/>
        <c:crossesAt val="0"/>
        <c:crossBetween val="midCat"/>
      </c:valAx>
      <c:valAx>
        <c:axId val="425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