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15144620"/>
        <c:axId val="85828777"/>
      </c:scatterChart>
      <c:valAx>
        <c:axId val="15144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777"/>
        <c:crossesAt val="0"/>
        <c:crossBetween val="midCat"/>
      </c:valAx>
      <c:valAx>
        <c:axId val="8582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63426257"/>
        <c:axId val="86087855"/>
      </c:scatterChart>
      <c:valAx>
        <c:axId val="63426257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855"/>
        <c:crossesAt val="0"/>
        <c:crossBetween val="midCat"/>
      </c:valAx>
      <c:valAx>
        <c:axId val="8608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12235316"/>
        <c:axId val="93666896"/>
      </c:scatterChart>
      <c:valAx>
        <c:axId val="12235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896"/>
        <c:crossesAt val="0"/>
        <c:crossBetween val="midCat"/>
      </c:valAx>
      <c:valAx>
        <c:axId val="9366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78813766"/>
        <c:axId val="94273177"/>
      </c:scatterChart>
      <c:valAx>
        <c:axId val="7881376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177"/>
        <c:crossesAt val="0"/>
        <c:crossBetween val="midCat"/>
      </c:valAx>
      <c:valAx>
        <c:axId val="942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28863038"/>
        <c:axId val="93232936"/>
        <c:axId val="30196610"/>
      </c:bar3DChart>
      <c:catAx>
        <c:axId val="28863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936"/>
        <c:crossesAt val="0"/>
        <c:auto val="1"/>
        <c:lblAlgn val="ctr"/>
        <c:lblOffset val="100"/>
        <c:noMultiLvlLbl val="0"/>
      </c:catAx>
      <c:valAx>
        <c:axId val="9323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038"/>
        <c:crossesAt val="1"/>
        <c:crossBetween val="midCat"/>
      </c:valAx>
      <c:serAx>
        <c:axId val="30196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93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8264181"/>
        <c:axId val="9287997"/>
      </c:areaChart>
      <c:catAx>
        <c:axId val="8264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97"/>
        <c:crossesAt val="0"/>
        <c:auto val="1"/>
        <c:lblAlgn val="ctr"/>
        <c:lblOffset val="100"/>
        <c:noMultiLvlLbl val="0"/>
      </c:catAx>
      <c:valAx>
        <c:axId val="928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50049743"/>
        <c:axId val="60826230"/>
      </c:scatterChart>
      <c:valAx>
        <c:axId val="50049743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230"/>
        <c:crossesAt val="0"/>
        <c:crossBetween val="midCat"/>
      </c:valAx>
      <c:valAx>
        <c:axId val="6082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70880591"/>
        <c:axId val="42323998"/>
      </c:scatterChart>
      <c:valAx>
        <c:axId val="70880591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998"/>
        <c:crossesAt val="0"/>
        <c:crossBetween val="midCat"/>
      </c:valAx>
      <c:valAx>
        <c:axId val="4232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82171574"/>
        <c:axId val="95202072"/>
      </c:scatterChart>
      <c:valAx>
        <c:axId val="82171574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072"/>
        <c:crossesAt val="0"/>
        <c:crossBetween val="midCat"/>
      </c:valAx>
      <c:valAx>
        <c:axId val="9520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9739724"/>
        <c:axId val="5909022"/>
      </c:scatterChart>
      <c:valAx>
        <c:axId val="9739724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22"/>
        <c:crossesAt val="0"/>
        <c:crossBetween val="midCat"/>
      </c:valAx>
      <c:valAx>
        <c:axId val="590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