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20793262"/>
        <c:axId val="11659229"/>
        <c:axId val="36920141"/>
      </c:bar3DChart>
      <c:catAx>
        <c:axId val="2079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229"/>
        <c:crossesAt val="0"/>
        <c:auto val="1"/>
        <c:lblAlgn val="ctr"/>
        <c:lblOffset val="100"/>
        <c:noMultiLvlLbl val="0"/>
      </c:catAx>
      <c:valAx>
        <c:axId val="116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262"/>
        <c:crossesAt val="1"/>
        <c:crossBetween val="midCat"/>
      </c:valAx>
      <c:serAx>
        <c:axId val="3692014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22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62286425"/>
        <c:axId val="32175126"/>
      </c:scatterChart>
      <c:valAx>
        <c:axId val="6228642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126"/>
        <c:crossesAt val="0"/>
        <c:crossBetween val="midCat"/>
      </c:valAx>
      <c:valAx>
        <c:axId val="3217512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