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92582624"/>
        <c:axId val="89935505"/>
        <c:axId val="1443495"/>
      </c:bar3DChart>
      <c:catAx>
        <c:axId val="9258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05"/>
        <c:crossesAt val="0"/>
        <c:auto val="1"/>
        <c:lblAlgn val="ctr"/>
        <c:lblOffset val="100"/>
        <c:noMultiLvlLbl val="0"/>
      </c:catAx>
      <c:valAx>
        <c:axId val="899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24"/>
        <c:crossesAt val="1"/>
        <c:crossBetween val="midCat"/>
      </c:valAx>
      <c:serAx>
        <c:axId val="14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0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60139734"/>
        <c:axId val="56508512"/>
      </c:scatterChart>
      <c:valAx>
        <c:axId val="6013973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12"/>
        <c:crossesAt val="0"/>
        <c:crossBetween val="midCat"/>
        <c:majorUnit val="5"/>
        <c:minorUnit val="0.5"/>
      </c:valAx>
      <c:valAx>
        <c:axId val="56508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36154614"/>
        <c:axId val="15627995"/>
      </c:scatterChart>
      <c:valAx>
        <c:axId val="36154614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995"/>
        <c:crossesAt val="0"/>
        <c:crossBetween val="midCat"/>
      </c:valAx>
      <c:valAx>
        <c:axId val="15627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