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18831227"/>
        <c:axId val="85243237"/>
        <c:axId val="45252998"/>
      </c:bar3DChart>
      <c:catAx>
        <c:axId val="1883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37"/>
        <c:crossesAt val="0"/>
        <c:auto val="1"/>
        <c:lblAlgn val="ctr"/>
        <c:lblOffset val="100"/>
        <c:noMultiLvlLbl val="0"/>
      </c:catAx>
      <c:valAx>
        <c:axId val="852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227"/>
        <c:crossesAt val="1"/>
        <c:crossBetween val="midCat"/>
      </c:valAx>
      <c:serAx>
        <c:axId val="4525299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3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17795968"/>
        <c:axId val="96238852"/>
      </c:scatterChart>
      <c:valAx>
        <c:axId val="1779596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852"/>
        <c:crossesAt val="0"/>
        <c:crossBetween val="midCat"/>
      </c:valAx>
      <c:valAx>
        <c:axId val="9623885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