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iptyczne" sheetId="1" state="visible" r:id="rId2"/>
    <sheet name="Paraboliczne" sheetId="2" state="visible" r:id="rId3"/>
    <sheet name="Sheet3" sheetId="3" state="visible" r:id="rId4"/>
  </sheets>
  <definedNames>
    <definedName function="false" hidden="false" name="dt" vbProcedure="false">Paraboliczne!$D$2</definedName>
    <definedName function="false" hidden="false" name="dx" vbProcedure="false">Paraboliczne!$D$1</definedName>
    <definedName function="false" hidden="false" localSheetId="0" name="solver_adj" vbProcedure="false">Eliptyczne!$S$6:$Y$12</definedName>
    <definedName function="false" hidden="false" localSheetId="0" name="solver_cvg" vbProcedure="false">0.00001</definedName>
    <definedName function="false" hidden="false" localSheetId="0" name="solver_drv" vbProcedure="false">2</definedName>
    <definedName function="false" hidden="false" localSheetId="0" name="solver_est" vbProcedure="false">2</definedName>
    <definedName function="false" hidden="false" localSheetId="0" name="solver_itr" vbProcedure="false">1000</definedName>
    <definedName function="false" hidden="false" localSheetId="0" name="solver_lhs1" vbProcedure="false">Eliptyczne!$M$15</definedName>
    <definedName function="false" hidden="false" localSheetId="0" name="solver_lhs2" vbProcedure="false">Eliptyczne!$M$14</definedName>
    <definedName function="false" hidden="false" localSheetId="0" name="solver_lhs3" vbProcedure="false">Eliptyczne!$M$14</definedName>
    <definedName function="false" hidden="false" localSheetId="0" name="solver_lhs4" vbProcedure="false">Eliptyczne!$M$1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2</definedName>
    <definedName function="false" hidden="false" localSheetId="0" name="solver_opt" vbProcedure="false">Eliptyczne!$R$28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Paraboliczne!$E$5:$K$12</definedName>
    <definedName function="false" hidden="false" localSheetId="1" name="solver_cvg" vbProcedure="false">0.0001</definedName>
    <definedName function="false" hidden="false" localSheetId="1" name="solver_drv" vbProcedure="false">2</definedName>
    <definedName function="false" hidden="false" localSheetId="1" name="solver_est" vbProcedure="false">2</definedName>
    <definedName function="false" hidden="false" localSheetId="1" name="solver_itr" vbProcedure="false">10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2</definedName>
    <definedName function="false" hidden="false" localSheetId="1" name="solver_opt" vbProcedure="false">Paraboliczne!$D$29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Rozwiązanie</t>
  </si>
  <si>
    <t xml:space="preserve">x\y</t>
  </si>
  <si>
    <t xml:space="preserve">Kwadraty reszt</t>
  </si>
  <si>
    <t xml:space="preserve">suma =</t>
  </si>
  <si>
    <t xml:space="preserve">°</t>
  </si>
  <si>
    <t xml:space="preserve">dx =</t>
  </si>
  <si>
    <t xml:space="preserve">dt =</t>
  </si>
  <si>
    <t xml:space="preserve">czas [s]</t>
  </si>
  <si>
    <t xml:space="preserve">x [m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"/>
    <numFmt numFmtId="167" formatCode="0.E+00"/>
    <numFmt numFmtId="168" formatCode="0.000"/>
    <numFmt numFmtId="169" formatCode="0"/>
    <numFmt numFmtId="170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  <charset val="238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ozkład temperatur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Eliptyczne!$Q$6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6:$Y$6</c:f>
              <c:numCache>
                <c:formatCode>General</c:formatCode>
                <c:ptCount val="7"/>
                <c:pt idx="0">
                  <c:v>51.7413044951753</c:v>
                </c:pt>
                <c:pt idx="1">
                  <c:v>33.8954147827823</c:v>
                </c:pt>
                <c:pt idx="2">
                  <c:v>26.9456606074264</c:v>
                </c:pt>
                <c:pt idx="3">
                  <c:v>25.070842478827</c:v>
                </c:pt>
                <c:pt idx="4">
                  <c:v>26.9456606946358</c:v>
                </c:pt>
                <c:pt idx="5">
                  <c:v>33.8954149193502</c:v>
                </c:pt>
                <c:pt idx="6">
                  <c:v>51.7413045840544</c:v>
                </c:pt>
              </c:numCache>
            </c:numRef>
          </c:val>
        </c:ser>
        <c:ser>
          <c:idx val="1"/>
          <c:order val="1"/>
          <c:tx>
            <c:strRef>
              <c:f>Eliptyczne!$Q$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7:$Y$7</c:f>
              <c:numCache>
                <c:formatCode>General</c:formatCode>
                <c:ptCount val="7"/>
                <c:pt idx="0">
                  <c:v>73.0698032798012</c:v>
                </c:pt>
                <c:pt idx="1">
                  <c:v>56.8946941046507</c:v>
                </c:pt>
                <c:pt idx="2">
                  <c:v>48.8163852575654</c:v>
                </c:pt>
                <c:pt idx="3">
                  <c:v>46.3920485825691</c:v>
                </c:pt>
                <c:pt idx="4">
                  <c:v>48.8163854130405</c:v>
                </c:pt>
                <c:pt idx="5">
                  <c:v>56.8946943190618</c:v>
                </c:pt>
                <c:pt idx="6">
                  <c:v>73.06980340106</c:v>
                </c:pt>
              </c:numCache>
            </c:numRef>
          </c:val>
        </c:ser>
        <c:ser>
          <c:idx val="2"/>
          <c:order val="2"/>
          <c:tx>
            <c:strRef>
              <c:f>Eliptyczne!$Q$8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8:$Y$8</c:f>
              <c:numCache>
                <c:formatCode>General</c:formatCode>
                <c:ptCount val="7"/>
                <c:pt idx="0">
                  <c:v>83.6432146477984</c:v>
                </c:pt>
                <c:pt idx="1">
                  <c:v>71.7971733053985</c:v>
                </c:pt>
                <c:pt idx="2">
                  <c:v>65.0331378136173</c:v>
                </c:pt>
                <c:pt idx="3">
                  <c:v>62.864581117472</c:v>
                </c:pt>
                <c:pt idx="4">
                  <c:v>65.0331379837923</c:v>
                </c:pt>
                <c:pt idx="5">
                  <c:v>71.7971735470767</c:v>
                </c:pt>
                <c:pt idx="6">
                  <c:v>83.6432147972336</c:v>
                </c:pt>
              </c:numCache>
            </c:numRef>
          </c:val>
        </c:ser>
        <c:ser>
          <c:idx val="3"/>
          <c:order val="3"/>
          <c:tx>
            <c:strRef>
              <c:f>Eliptyczne!$Q$9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9:$Y$9</c:f>
              <c:numCache>
                <c:formatCode>General</c:formatCode>
                <c:ptCount val="7"/>
                <c:pt idx="0">
                  <c:v>89.705882196997</c:v>
                </c:pt>
                <c:pt idx="1">
                  <c:v>81.6176468489826</c:v>
                </c:pt>
                <c:pt idx="2">
                  <c:v>76.6544116141366</c:v>
                </c:pt>
                <c:pt idx="3">
                  <c:v>74.9999999606353</c:v>
                </c:pt>
                <c:pt idx="4">
                  <c:v>76.6544117716373</c:v>
                </c:pt>
                <c:pt idx="5">
                  <c:v>81.6176470385874</c:v>
                </c:pt>
                <c:pt idx="6">
                  <c:v>89.7058823031514</c:v>
                </c:pt>
              </c:numCache>
            </c:numRef>
          </c:val>
        </c:ser>
        <c:ser>
          <c:idx val="4"/>
          <c:order val="4"/>
          <c:tx>
            <c:strRef>
              <c:f>Eliptyczne!$Q$1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0:$Y$10</c:f>
              <c:numCache>
                <c:formatCode>General</c:formatCode>
                <c:ptCount val="7"/>
                <c:pt idx="0">
                  <c:v>93.5626673654151</c:v>
                </c:pt>
                <c:pt idx="1">
                  <c:v>88.3131203885247</c:v>
                </c:pt>
                <c:pt idx="2">
                  <c:v>84.9668618859965</c:v>
                </c:pt>
                <c:pt idx="3">
                  <c:v>83.8265952858585</c:v>
                </c:pt>
                <c:pt idx="4">
                  <c:v>84.9668619801797</c:v>
                </c:pt>
                <c:pt idx="5">
                  <c:v>88.3131204814209</c:v>
                </c:pt>
                <c:pt idx="6">
                  <c:v>93.5626674197018</c:v>
                </c:pt>
              </c:numCache>
            </c:numRef>
          </c:val>
        </c:ser>
        <c:ser>
          <c:idx val="5"/>
          <c:order val="5"/>
          <c:tx>
            <c:strRef>
              <c:f>Eliptyczne!$Q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1:$Y$11</c:f>
              <c:numCache>
                <c:formatCode>General</c:formatCode>
                <c:ptCount val="7"/>
                <c:pt idx="0">
                  <c:v>96.2316670326849</c:v>
                </c:pt>
                <c:pt idx="1">
                  <c:v>93.1053055157761</c:v>
                </c:pt>
                <c:pt idx="2">
                  <c:v>91.0733203341347</c:v>
                </c:pt>
                <c:pt idx="3">
                  <c:v>90.3726571741781</c:v>
                </c:pt>
                <c:pt idx="4">
                  <c:v>91.0733203771511</c:v>
                </c:pt>
                <c:pt idx="5">
                  <c:v>93.1053055339972</c:v>
                </c:pt>
                <c:pt idx="6">
                  <c:v>96.2316670388109</c:v>
                </c:pt>
              </c:numCache>
            </c:numRef>
          </c:val>
        </c:ser>
        <c:ser>
          <c:idx val="6"/>
          <c:order val="6"/>
          <c:tx>
            <c:strRef>
              <c:f>Eliptyczne!$Q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2:$Y$12</c:f>
              <c:numCache>
                <c:formatCode>General</c:formatCode>
                <c:ptCount val="7"/>
                <c:pt idx="0">
                  <c:v>98.2586953633433</c:v>
                </c:pt>
                <c:pt idx="1">
                  <c:v>96.8031144207607</c:v>
                </c:pt>
                <c:pt idx="2">
                  <c:v>95.8484568405962</c:v>
                </c:pt>
                <c:pt idx="3">
                  <c:v>95.5173926931266</c:v>
                </c:pt>
                <c:pt idx="4">
                  <c:v>95.8484568448465</c:v>
                </c:pt>
                <c:pt idx="5">
                  <c:v>96.8031143971723</c:v>
                </c:pt>
                <c:pt idx="6">
                  <c:v>98.2586953399389</c:v>
                </c:pt>
              </c:numCache>
            </c:numRef>
          </c:val>
        </c:ser>
        <c:gapWidth val="100"/>
        <c:shape val="box"/>
        <c:axId val="17894319"/>
        <c:axId val="39011758"/>
        <c:axId val="2686557"/>
      </c:bar3DChart>
      <c:catAx>
        <c:axId val="17894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1758"/>
        <c:crossesAt val="0"/>
        <c:auto val="1"/>
        <c:lblAlgn val="ctr"/>
        <c:lblOffset val="100"/>
        <c:noMultiLvlLbl val="0"/>
      </c:catAx>
      <c:valAx>
        <c:axId val="3901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4319"/>
        <c:crossesAt val="1"/>
        <c:crossBetween val="midCat"/>
      </c:valAx>
      <c:serAx>
        <c:axId val="2686557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1758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zkład temperatury wzdłuż prę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400108283703"/>
          <c:y val="0.146329462704192"/>
          <c:w val="0.747089875473741"/>
          <c:h val="0.7726825428065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t = 0.00"</c:f>
              <c:strCache>
                <c:ptCount val="1"/>
                <c:pt idx="0">
                  <c:v>t = 0.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3:$L$13</c:f>
              <c:numCache>
                <c:formatCode>General</c:formatCode>
                <c:ptCount val="9"/>
                <c:pt idx="0">
                  <c:v>10</c:v>
                </c:pt>
                <c:pt idx="1">
                  <c:v>11.1480502970953</c:v>
                </c:pt>
                <c:pt idx="2">
                  <c:v>12.1213203435596</c:v>
                </c:pt>
                <c:pt idx="3">
                  <c:v>12.7716385975339</c:v>
                </c:pt>
                <c:pt idx="4">
                  <c:v>13</c:v>
                </c:pt>
                <c:pt idx="5">
                  <c:v>12.7716385975339</c:v>
                </c:pt>
                <c:pt idx="6">
                  <c:v>12.1213203435596</c:v>
                </c:pt>
                <c:pt idx="7">
                  <c:v>11.1480502970953</c:v>
                </c:pt>
                <c:pt idx="8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 = 0.016"</c:f>
              <c:strCache>
                <c:ptCount val="1"/>
                <c:pt idx="0">
                  <c:v>t = 0.01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2:$L$12</c:f>
              <c:numCache>
                <c:formatCode>General</c:formatCode>
                <c:ptCount val="9"/>
                <c:pt idx="0">
                  <c:v>10</c:v>
                </c:pt>
                <c:pt idx="1">
                  <c:v>10.9863779642491</c:v>
                </c:pt>
                <c:pt idx="2">
                  <c:v>11.8212546285228</c:v>
                </c:pt>
                <c:pt idx="3">
                  <c:v>12.3788892093081</c:v>
                </c:pt>
                <c:pt idx="4">
                  <c:v>12.5750660341407</c:v>
                </c:pt>
                <c:pt idx="5">
                  <c:v>12.3788896841797</c:v>
                </c:pt>
                <c:pt idx="6">
                  <c:v>11.8212539560062</c:v>
                </c:pt>
                <c:pt idx="7">
                  <c:v>10.9863784391326</c:v>
                </c:pt>
                <c:pt idx="8">
                  <c:v>1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 = 0.031"</c:f>
              <c:strCache>
                <c:ptCount val="1"/>
                <c:pt idx="0">
                  <c:v>t = 0.031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1:$L$11</c:f>
              <c:numCache>
                <c:formatCode>General</c:formatCode>
                <c:ptCount val="9"/>
                <c:pt idx="0">
                  <c:v>10</c:v>
                </c:pt>
                <c:pt idx="1">
                  <c:v>10.8469531738287</c:v>
                </c:pt>
                <c:pt idx="2">
                  <c:v>11.5639542644389</c:v>
                </c:pt>
                <c:pt idx="3">
                  <c:v>12.0427840574654</c:v>
                </c:pt>
                <c:pt idx="4">
                  <c:v>12.2110383641362</c:v>
                </c:pt>
                <c:pt idx="5">
                  <c:v>12.0427850665972</c:v>
                </c:pt>
                <c:pt idx="6">
                  <c:v>11.563952834339</c:v>
                </c:pt>
                <c:pt idx="7">
                  <c:v>10.8469541829101</c:v>
                </c:pt>
                <c:pt idx="8">
                  <c:v>1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 = 0.047"</c:f>
              <c:strCache>
                <c:ptCount val="1"/>
                <c:pt idx="0">
                  <c:v>t = 0.047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0:$L$10</c:f>
              <c:numCache>
                <c:formatCode>General</c:formatCode>
                <c:ptCount val="9"/>
                <c:pt idx="0">
                  <c:v>10</c:v>
                </c:pt>
                <c:pt idx="1">
                  <c:v>10.7265722381303</c:v>
                </c:pt>
                <c:pt idx="2">
                  <c:v>11.3428981716231</c:v>
                </c:pt>
                <c:pt idx="3">
                  <c:v>11.7541707099015</c:v>
                </c:pt>
                <c:pt idx="4">
                  <c:v>11.8985289662046</c:v>
                </c:pt>
                <c:pt idx="5">
                  <c:v>11.7541723070849</c:v>
                </c:pt>
                <c:pt idx="6">
                  <c:v>11.3428959055398</c:v>
                </c:pt>
                <c:pt idx="7">
                  <c:v>10.7265738354191</c:v>
                </c:pt>
                <c:pt idx="8">
                  <c:v>10</c:v>
                </c:pt>
              </c:numCache>
            </c:numRef>
          </c:yVal>
          <c:smooth val="1"/>
        </c:ser>
        <c:axId val="47397602"/>
        <c:axId val="23868494"/>
      </c:scatterChart>
      <c:valAx>
        <c:axId val="47397602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odległość mierzona wzdłuż pręta [m]</a:t>
                </a:r>
              </a:p>
            </c:rich>
          </c:tx>
          <c:layout>
            <c:manualLayout>
              <c:xMode val="edge"/>
              <c:yMode val="edge"/>
              <c:x val="0.267731456415809"/>
              <c:y val="0.88407793741389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8494"/>
        <c:crossesAt val="0"/>
        <c:crossBetween val="midCat"/>
      </c:valAx>
      <c:valAx>
        <c:axId val="23868494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7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016783974012"/>
          <c:y val="0.402578232631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91240</xdr:colOff>
      <xdr:row>38</xdr:row>
      <xdr:rowOff>123840</xdr:rowOff>
    </xdr:from>
    <xdr:to>
      <xdr:col>26</xdr:col>
      <xdr:colOff>588960</xdr:colOff>
      <xdr:row>63</xdr:row>
      <xdr:rowOff>105120</xdr:rowOff>
    </xdr:to>
    <xdr:graphicFrame>
      <xdr:nvGraphicFramePr>
        <xdr:cNvPr id="0" name="Chart 1"/>
        <xdr:cNvGraphicFramePr/>
      </xdr:nvGraphicFramePr>
      <xdr:xfrm>
        <a:off x="11291400" y="6276960"/>
        <a:ext cx="59796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30</xdr:row>
      <xdr:rowOff>28440</xdr:rowOff>
    </xdr:from>
    <xdr:to>
      <xdr:col>11</xdr:col>
      <xdr:colOff>492840</xdr:colOff>
      <xdr:row>52</xdr:row>
      <xdr:rowOff>124200</xdr:rowOff>
    </xdr:to>
    <xdr:graphicFrame>
      <xdr:nvGraphicFramePr>
        <xdr:cNvPr id="1" name="Chart 1"/>
        <xdr:cNvGraphicFramePr/>
      </xdr:nvGraphicFramePr>
      <xdr:xfrm>
        <a:off x="1336680" y="4886280"/>
        <a:ext cx="53190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9000</xdr:colOff>
      <xdr:row>5</xdr:row>
      <xdr:rowOff>37800</xdr:rowOff>
    </xdr:from>
    <xdr:to>
      <xdr:col>1</xdr:col>
      <xdr:colOff>419400</xdr:colOff>
      <xdr:row>10</xdr:row>
      <xdr:rowOff>86040</xdr:rowOff>
    </xdr:to>
    <xdr:sp>
      <xdr:nvSpPr>
        <xdr:cNvPr id="2" name="AutoShape 2"/>
        <xdr:cNvSpPr/>
      </xdr:nvSpPr>
      <xdr:spPr>
        <a:xfrm>
          <a:off x="917280" y="847440"/>
          <a:ext cx="140400" cy="857880"/>
        </a:xfrm>
        <a:prstGeom prst="upArrow">
          <a:avLst>
            <a:gd name="adj1" fmla="val 50000"/>
            <a:gd name="adj2" fmla="val 152756"/>
          </a:avLst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14</xdr:row>
      <xdr:rowOff>28440</xdr:rowOff>
    </xdr:from>
    <xdr:to>
      <xdr:col>8</xdr:col>
      <xdr:colOff>181440</xdr:colOff>
      <xdr:row>14</xdr:row>
      <xdr:rowOff>162000</xdr:rowOff>
    </xdr:to>
    <xdr:sp>
      <xdr:nvSpPr>
        <xdr:cNvPr id="3" name="AutoShape 3"/>
        <xdr:cNvSpPr/>
      </xdr:nvSpPr>
      <xdr:spPr>
        <a:xfrm>
          <a:off x="3679200" y="2295360"/>
          <a:ext cx="1036080" cy="133560"/>
        </a:xfrm>
        <a:prstGeom prst="rightArrow">
          <a:avLst>
            <a:gd name="adj1" fmla="val 50000"/>
            <a:gd name="adj2" fmla="val 193935"/>
          </a:avLst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Z62"/>
  <sheetViews>
    <sheetView showFormulas="false" showGridLines="true" showRowColHeaders="true" showZeros="true" rightToLeft="false" tabSelected="true" showOutlineSymbols="true" defaultGridColor="true" view="normal" topLeftCell="N40" colorId="64" zoomScale="100" zoomScaleNormal="100" zoomScalePageLayoutView="100" workbookViewId="0">
      <selection pane="topLeft" activeCell="R59" activeCellId="0" sqref="R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.7"/>
    <col collapsed="false" customWidth="true" hidden="false" outlineLevel="0" max="17" min="17" style="0" width="7.56"/>
    <col collapsed="false" customWidth="true" hidden="false" outlineLevel="0" max="18" min="18" style="0" width="7.99"/>
    <col collapsed="false" customWidth="true" hidden="false" outlineLevel="0" max="25" min="19" style="0" width="10.56"/>
    <col collapsed="false" customWidth="true" hidden="false" outlineLevel="0" max="26" min="26" style="0" width="6.7"/>
  </cols>
  <sheetData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Q4" s="2" t="s">
        <v>0</v>
      </c>
    </row>
    <row r="5" customFormat="false" ht="12.75" hidden="false" customHeight="false" outlineLevel="0" collapsed="false">
      <c r="B5" s="1"/>
      <c r="C5" s="3"/>
      <c r="D5" s="1"/>
      <c r="E5" s="1"/>
      <c r="F5" s="1"/>
      <c r="G5" s="1"/>
      <c r="H5" s="1"/>
      <c r="I5" s="1"/>
      <c r="J5" s="3"/>
      <c r="K5" s="1"/>
      <c r="L5" s="1"/>
      <c r="M5" s="1"/>
      <c r="N5" s="1"/>
      <c r="Q5" s="4" t="n">
        <v>8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Q6" s="4" t="n">
        <v>7</v>
      </c>
      <c r="R6" s="0" t="n">
        <v>100</v>
      </c>
      <c r="S6" s="5" t="n">
        <v>51.7413044951753</v>
      </c>
      <c r="T6" s="5" t="n">
        <v>33.8954147827823</v>
      </c>
      <c r="U6" s="5" t="n">
        <v>26.9456606074264</v>
      </c>
      <c r="V6" s="5" t="n">
        <v>25.070842478827</v>
      </c>
      <c r="W6" s="5" t="n">
        <v>26.9456606946358</v>
      </c>
      <c r="X6" s="5" t="n">
        <v>33.8954149193502</v>
      </c>
      <c r="Y6" s="5" t="n">
        <v>51.7413045840544</v>
      </c>
      <c r="Z6" s="0" t="n">
        <v>100</v>
      </c>
    </row>
    <row r="7" customFormat="false" ht="12.75" hidden="false" customHeight="false" outlineLevel="0" collapsed="false">
      <c r="B7" s="1"/>
      <c r="C7" s="1"/>
      <c r="D7" s="1"/>
      <c r="E7" s="6"/>
      <c r="F7" s="6"/>
      <c r="G7" s="1"/>
      <c r="H7" s="1"/>
      <c r="I7" s="1"/>
      <c r="J7" s="1"/>
      <c r="K7" s="1"/>
      <c r="L7" s="6"/>
      <c r="M7" s="6"/>
      <c r="N7" s="1"/>
      <c r="Q7" s="4" t="n">
        <v>6</v>
      </c>
      <c r="R7" s="0" t="n">
        <v>100</v>
      </c>
      <c r="S7" s="5" t="n">
        <v>73.0698032798012</v>
      </c>
      <c r="T7" s="5" t="n">
        <v>56.8946941046507</v>
      </c>
      <c r="U7" s="5" t="n">
        <v>48.8163852575654</v>
      </c>
      <c r="V7" s="5" t="n">
        <v>46.3920485825691</v>
      </c>
      <c r="W7" s="5" t="n">
        <v>48.8163854130405</v>
      </c>
      <c r="X7" s="5" t="n">
        <v>56.8946943190618</v>
      </c>
      <c r="Y7" s="5" t="n">
        <v>73.06980340106</v>
      </c>
      <c r="Z7" s="0" t="n">
        <v>100</v>
      </c>
    </row>
    <row r="8" customFormat="false" ht="12.75" hidden="false" customHeight="false" outlineLevel="0" collapsed="false">
      <c r="B8" s="1"/>
      <c r="C8" s="1"/>
      <c r="D8" s="1"/>
      <c r="E8" s="6"/>
      <c r="F8" s="6"/>
      <c r="G8" s="1"/>
      <c r="H8" s="1"/>
      <c r="I8" s="1"/>
      <c r="J8" s="1"/>
      <c r="K8" s="1"/>
      <c r="L8" s="6"/>
      <c r="M8" s="6"/>
      <c r="N8" s="1"/>
      <c r="Q8" s="4" t="n">
        <v>5</v>
      </c>
      <c r="R8" s="0" t="n">
        <v>100</v>
      </c>
      <c r="S8" s="5" t="n">
        <v>83.6432146477984</v>
      </c>
      <c r="T8" s="5" t="n">
        <v>71.7971733053985</v>
      </c>
      <c r="U8" s="5" t="n">
        <v>65.0331378136173</v>
      </c>
      <c r="V8" s="5" t="n">
        <v>62.864581117472</v>
      </c>
      <c r="W8" s="5" t="n">
        <v>65.0331379837923</v>
      </c>
      <c r="X8" s="5" t="n">
        <v>71.7971735470767</v>
      </c>
      <c r="Y8" s="5" t="n">
        <v>83.6432147972336</v>
      </c>
      <c r="Z8" s="0" t="n">
        <v>100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Q9" s="4" t="n">
        <v>4</v>
      </c>
      <c r="R9" s="0" t="n">
        <v>100</v>
      </c>
      <c r="S9" s="5" t="n">
        <v>89.705882196997</v>
      </c>
      <c r="T9" s="5" t="n">
        <v>81.6176468489826</v>
      </c>
      <c r="U9" s="5" t="n">
        <v>76.6544116141366</v>
      </c>
      <c r="V9" s="5" t="n">
        <v>74.9999999606353</v>
      </c>
      <c r="W9" s="5" t="n">
        <v>76.6544117716373</v>
      </c>
      <c r="X9" s="5" t="n">
        <v>81.6176470385874</v>
      </c>
      <c r="Y9" s="5" t="n">
        <v>89.7058823031514</v>
      </c>
      <c r="Z9" s="0" t="n">
        <v>100</v>
      </c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Q10" s="4" t="n">
        <v>3</v>
      </c>
      <c r="R10" s="0" t="n">
        <v>100</v>
      </c>
      <c r="S10" s="5" t="n">
        <v>93.5626673654151</v>
      </c>
      <c r="T10" s="5" t="n">
        <v>88.3131203885247</v>
      </c>
      <c r="U10" s="5" t="n">
        <v>84.9668618859965</v>
      </c>
      <c r="V10" s="5" t="n">
        <v>83.8265952858585</v>
      </c>
      <c r="W10" s="5" t="n">
        <v>84.9668619801797</v>
      </c>
      <c r="X10" s="5" t="n">
        <v>88.3131204814209</v>
      </c>
      <c r="Y10" s="5" t="n">
        <v>93.5626674197018</v>
      </c>
      <c r="Z10" s="0" t="n">
        <v>100</v>
      </c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Q11" s="4" t="n">
        <v>2</v>
      </c>
      <c r="R11" s="0" t="n">
        <v>100</v>
      </c>
      <c r="S11" s="5" t="n">
        <v>96.2316670326849</v>
      </c>
      <c r="T11" s="5" t="n">
        <v>93.1053055157761</v>
      </c>
      <c r="U11" s="5" t="n">
        <v>91.0733203341347</v>
      </c>
      <c r="V11" s="5" t="n">
        <v>90.3726571741781</v>
      </c>
      <c r="W11" s="5" t="n">
        <v>91.0733203771511</v>
      </c>
      <c r="X11" s="5" t="n">
        <v>93.1053055339972</v>
      </c>
      <c r="Y11" s="5" t="n">
        <v>96.2316670388109</v>
      </c>
      <c r="Z11" s="0" t="n">
        <v>100</v>
      </c>
    </row>
    <row r="12" customFormat="false" ht="12.75" hidden="false" customHeight="false" outlineLevel="0" collapsed="false">
      <c r="B12" s="1"/>
      <c r="C12" s="3"/>
      <c r="D12" s="1"/>
      <c r="E12" s="1"/>
      <c r="F12" s="1"/>
      <c r="G12" s="1"/>
      <c r="H12" s="1"/>
      <c r="I12" s="1"/>
      <c r="J12" s="3"/>
      <c r="K12" s="1"/>
      <c r="L12" s="1"/>
      <c r="M12" s="1"/>
      <c r="N12" s="1"/>
      <c r="Q12" s="4" t="n">
        <v>1</v>
      </c>
      <c r="R12" s="0" t="n">
        <v>100</v>
      </c>
      <c r="S12" s="5" t="n">
        <v>98.2586953633433</v>
      </c>
      <c r="T12" s="5" t="n">
        <v>96.8031144207607</v>
      </c>
      <c r="U12" s="5" t="n">
        <v>95.8484568405962</v>
      </c>
      <c r="V12" s="5" t="n">
        <v>95.5173926931266</v>
      </c>
      <c r="W12" s="5" t="n">
        <v>95.8484568448465</v>
      </c>
      <c r="X12" s="5" t="n">
        <v>96.8031143971723</v>
      </c>
      <c r="Y12" s="5" t="n">
        <v>98.2586953399389</v>
      </c>
      <c r="Z12" s="0" t="n">
        <v>100</v>
      </c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Q13" s="7" t="n">
        <v>0</v>
      </c>
      <c r="S13" s="0" t="n">
        <v>100</v>
      </c>
      <c r="T13" s="0" t="n">
        <v>100</v>
      </c>
      <c r="U13" s="0" t="n">
        <v>100</v>
      </c>
      <c r="V13" s="0" t="n">
        <v>100</v>
      </c>
      <c r="W13" s="0" t="n">
        <v>100</v>
      </c>
      <c r="X13" s="0" t="n">
        <v>100</v>
      </c>
      <c r="Y13" s="0" t="n">
        <v>100</v>
      </c>
    </row>
    <row r="14" customFormat="false" ht="12.75" hidden="false" customHeight="false" outlineLevel="0" collapsed="false">
      <c r="B14" s="1"/>
      <c r="C14" s="1"/>
      <c r="D14" s="1"/>
      <c r="E14" s="6"/>
      <c r="F14" s="6"/>
      <c r="G14" s="1"/>
      <c r="H14" s="1"/>
      <c r="I14" s="1"/>
      <c r="J14" s="1"/>
      <c r="K14" s="1"/>
      <c r="L14" s="6"/>
      <c r="M14" s="6"/>
      <c r="N14" s="1"/>
      <c r="Q14" s="8" t="s">
        <v>1</v>
      </c>
      <c r="R14" s="9" t="n">
        <v>0</v>
      </c>
      <c r="S14" s="9" t="n">
        <v>1</v>
      </c>
      <c r="T14" s="9" t="n">
        <v>2</v>
      </c>
      <c r="U14" s="9" t="n">
        <v>3</v>
      </c>
      <c r="V14" s="9" t="n">
        <v>4</v>
      </c>
      <c r="W14" s="9" t="n">
        <v>5</v>
      </c>
      <c r="X14" s="9" t="n">
        <v>6</v>
      </c>
      <c r="Y14" s="9" t="n">
        <v>7</v>
      </c>
      <c r="Z14" s="10" t="n">
        <v>8</v>
      </c>
    </row>
    <row r="15" customFormat="false" ht="12.75" hidden="false" customHeight="false" outlineLevel="0" collapsed="false">
      <c r="B15" s="1"/>
      <c r="C15" s="1"/>
      <c r="D15" s="1"/>
      <c r="E15" s="6"/>
      <c r="F15" s="6"/>
      <c r="G15" s="1"/>
      <c r="H15" s="1"/>
      <c r="I15" s="1"/>
      <c r="J15" s="1"/>
      <c r="K15" s="1"/>
      <c r="L15" s="6"/>
      <c r="M15" s="6"/>
      <c r="N15" s="1"/>
      <c r="Q15" s="11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Q16" s="2" t="s">
        <v>2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Q17" s="4" t="n">
        <v>8</v>
      </c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Q18" s="4" t="n">
        <v>7</v>
      </c>
      <c r="S18" s="13" t="n">
        <f aca="false">(-4*S6+S5+S7+R6+T6)^2</f>
        <v>6.7046909893312E-015</v>
      </c>
      <c r="T18" s="13" t="n">
        <f aca="false">(-4*T6+T5+T7+S6+U6)^2</f>
        <v>5.79474809748725E-015</v>
      </c>
      <c r="U18" s="13" t="n">
        <f aca="false">(-4*U6+U5+U7+T6+V6)^2</f>
        <v>8.00471614297589E-015</v>
      </c>
      <c r="V18" s="13" t="n">
        <f aca="false">(-4*V6+V5+V7+U6+W6)^2</f>
        <v>9.41071820211156E-016</v>
      </c>
      <c r="W18" s="13" t="n">
        <f aca="false">(-4*W6+W5+W7+V6+X6)^2</f>
        <v>1.06763313621435E-015</v>
      </c>
      <c r="X18" s="13" t="n">
        <f aca="false">(-4*X6+X5+X7+W6+Y6)^2</f>
        <v>6.34392787504761E-015</v>
      </c>
      <c r="Y18" s="13" t="n">
        <f aca="false">(-4*Y6+Y5+Y7+X6+Z6)^2</f>
        <v>2.49869902212358E-016</v>
      </c>
    </row>
    <row r="19" customFormat="false" ht="12.75" hidden="false" customHeight="false" outlineLevel="0" collapsed="false">
      <c r="B19" s="1"/>
      <c r="C19" s="3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Q19" s="4" t="n">
        <v>6</v>
      </c>
      <c r="S19" s="13" t="n">
        <f aca="false">(-4*S7+S6+S8+R7+T7)^2</f>
        <v>1.64916138123768E-014</v>
      </c>
      <c r="T19" s="13" t="n">
        <f aca="false">(-4*T7+T6+T8+S7+U7)^2</f>
        <v>4.28261197203174E-014</v>
      </c>
      <c r="U19" s="13" t="n">
        <f aca="false">(-4*U7+U6+U8+T7+V7)^2</f>
        <v>6.08428366399147E-015</v>
      </c>
      <c r="V19" s="13" t="n">
        <f aca="false">(-4*V7+V6+V8+U7+W7)^2</f>
        <v>4.01592472936728E-015</v>
      </c>
      <c r="W19" s="13" t="n">
        <f aca="false">(-4*W7+W6+W8+V7+X7)^2</f>
        <v>5.19886195136516E-015</v>
      </c>
      <c r="X19" s="13" t="n">
        <f aca="false">(-4*X7+X6+X8+W7+Y7)^2</f>
        <v>1.83219004899003E-017</v>
      </c>
      <c r="Y19" s="13" t="n">
        <f aca="false">(-4*Y7+Y6+Y8+X7+Z7)^2</f>
        <v>9.23706653350108E-015</v>
      </c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Q20" s="4" t="n">
        <v>5</v>
      </c>
      <c r="S20" s="13" t="n">
        <f aca="false">(-4*S8+S7+S9+R8+T8)^2</f>
        <v>3.64822043984836E-014</v>
      </c>
      <c r="T20" s="13" t="n">
        <f aca="false">(-4*T8+T7+T9+S8+U8)^2</f>
        <v>3.7424774317271E-014</v>
      </c>
      <c r="U20" s="13" t="n">
        <f aca="false">(-4*U8+U7+U9+T8+V8)^2</f>
        <v>1.60826742358892E-015</v>
      </c>
      <c r="V20" s="13" t="n">
        <f aca="false">(-4*V8+V7+V9+U8+W8)^2</f>
        <v>1.6711737554561E-014</v>
      </c>
      <c r="W20" s="13" t="n">
        <f aca="false">(-4*W8+W7+W9+V8+X8)^2</f>
        <v>7.38615532816964E-015</v>
      </c>
      <c r="X20" s="13" t="n">
        <f aca="false">(-4*X8+X7+X9+W8+Y8)^2</f>
        <v>2.4633008482241E-015</v>
      </c>
      <c r="Y20" s="13" t="n">
        <f aca="false">(-4*Y8+Y7+Y9+X8+Z8)^2</f>
        <v>3.88796518250485E-015</v>
      </c>
    </row>
    <row r="21" customFormat="false" ht="12.75" hidden="false" customHeight="false" outlineLevel="0" collapsed="false">
      <c r="B21" s="1"/>
      <c r="C21" s="1"/>
      <c r="D21" s="1"/>
      <c r="E21" s="6"/>
      <c r="F21" s="6"/>
      <c r="G21" s="1"/>
      <c r="H21" s="1"/>
      <c r="I21" s="1"/>
      <c r="J21" s="1"/>
      <c r="K21" s="1"/>
      <c r="L21" s="1"/>
      <c r="M21" s="1"/>
      <c r="N21" s="1"/>
      <c r="Q21" s="4" t="n">
        <v>4</v>
      </c>
      <c r="S21" s="13" t="n">
        <f aca="false">(-4*S9+S8+S10+R9+T9)^2</f>
        <v>5.50681298963198E-015</v>
      </c>
      <c r="T21" s="13" t="n">
        <f aca="false">(-4*T9+T8+T10+S9+U9)^2</f>
        <v>1.19086340622977E-014</v>
      </c>
      <c r="U21" s="13" t="n">
        <f aca="false">(-4*U9+U8+U10+T9+V9)^2</f>
        <v>2.77572676404734E-015</v>
      </c>
      <c r="V21" s="13" t="n">
        <f aca="false">(-4*V9+V8+V10+U9+W9)^2</f>
        <v>2.85549537767826E-015</v>
      </c>
      <c r="W21" s="13" t="n">
        <f aca="false">(-4*W9+W8+W10+V9+X9)^2</f>
        <v>1.52163703463456E-014</v>
      </c>
      <c r="X21" s="13" t="n">
        <f aca="false">(-4*X9+X8+X10+W9+Y9)^2</f>
        <v>2.60747033853562E-015</v>
      </c>
      <c r="Y21" s="13" t="n">
        <f aca="false">(-4*Y9+Y8+Y10+X9+Z9)^2</f>
        <v>1.84188914478625E-015</v>
      </c>
    </row>
    <row r="22" customFormat="false" ht="12.75" hidden="false" customHeight="false" outlineLevel="0" collapsed="false">
      <c r="B22" s="1"/>
      <c r="C22" s="1"/>
      <c r="D22" s="1"/>
      <c r="E22" s="6"/>
      <c r="F22" s="6"/>
      <c r="G22" s="1"/>
      <c r="H22" s="1"/>
      <c r="I22" s="1"/>
      <c r="J22" s="1"/>
      <c r="K22" s="1"/>
      <c r="L22" s="1"/>
      <c r="M22" s="1"/>
      <c r="N22" s="1"/>
      <c r="Q22" s="4" t="n">
        <v>3</v>
      </c>
      <c r="S22" s="13" t="n">
        <f aca="false">(-4*S10+S9+S11+R10+T10)^2</f>
        <v>2.45067639024934E-014</v>
      </c>
      <c r="T22" s="13" t="n">
        <f aca="false">(-4*T10+T9+T11+S10+U10)^2</f>
        <v>3.85287727942429E-015</v>
      </c>
      <c r="U22" s="13" t="n">
        <f aca="false">(-4*U10+U9+U11+T10+V10)^2</f>
        <v>6.18871824416054E-015</v>
      </c>
      <c r="V22" s="13" t="n">
        <f aca="false">(-4*V10+V9+V11+U10+W10)^2</f>
        <v>2.02903522618106E-014</v>
      </c>
      <c r="W22" s="13" t="n">
        <f aca="false">(-4*W10+W9+W11+V10+X10)^2</f>
        <v>2.16315327660848E-017</v>
      </c>
      <c r="X22" s="13" t="n">
        <f aca="false">(-4*X10+X9+X11+W10+Y10)^2</f>
        <v>2.18861590250205E-015</v>
      </c>
      <c r="Y22" s="13" t="n">
        <f aca="false">(-4*Y10+Y9+Y11+X10+Z10)^2</f>
        <v>2.09022257003735E-014</v>
      </c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Q23" s="4" t="n">
        <v>2</v>
      </c>
      <c r="S23" s="13" t="n">
        <f aca="false">(-4*S11+S10+S12+R11+T11)^2</f>
        <v>1.29492721286039E-014</v>
      </c>
      <c r="T23" s="13" t="n">
        <f aca="false">(-4*T11+T10+T12+S11+U11)^2</f>
        <v>1.27691313824015E-014</v>
      </c>
      <c r="U23" s="13" t="n">
        <f aca="false">(-4*U11+U10+U12+T11+V11)^2</f>
        <v>6.40129942871445E-015</v>
      </c>
      <c r="V23" s="13" t="n">
        <f aca="false">(-4*V11+V10+V12+U11+W11)^2</f>
        <v>4.14925074647811E-017</v>
      </c>
      <c r="W23" s="13" t="n">
        <f aca="false">(-4*W11+W10+W12+V11+X11)^2</f>
        <v>6.05018700439327E-016</v>
      </c>
      <c r="X23" s="13" t="n">
        <f aca="false">(-4*X11+X10+X12+W11+Y11)^2</f>
        <v>2.51432381463902E-014</v>
      </c>
      <c r="Y23" s="13" t="n">
        <f aca="false">(-4*Y11+Y10+Y12+X11+Z11)^2</f>
        <v>1.91529622422449E-014</v>
      </c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Q24" s="4" t="n">
        <v>1</v>
      </c>
      <c r="S24" s="13" t="n">
        <f aca="false">(-4*S12+S11+S13+R12+T12)^2</f>
        <v>5.23004349527098E-021</v>
      </c>
      <c r="T24" s="13" t="n">
        <f aca="false">(-4*T12+T11+T13+S12+U12)^2</f>
        <v>1.34489021416363E-015</v>
      </c>
      <c r="U24" s="13" t="n">
        <f aca="false">(-4*U12+U11+U13+T12+V12)^2</f>
        <v>7.33372949106794E-015</v>
      </c>
      <c r="V24" s="13" t="n">
        <f aca="false">(-4*V12+V11+V13+U12+W12)^2</f>
        <v>7.58888915489269E-015</v>
      </c>
      <c r="W24" s="13" t="n">
        <f aca="false">(-4*W12+W11+W13+V12+X12)^2</f>
        <v>7.75527038051946E-015</v>
      </c>
      <c r="X24" s="13" t="n">
        <f aca="false">(-4*X12+X11+X13+W12+Y12)^2</f>
        <v>1.69243585986012E-014</v>
      </c>
      <c r="Y24" s="13" t="n">
        <f aca="false">(-4*Y12+Y11+Y13+X12+Z12)^2</f>
        <v>5.81063078824451E-015</v>
      </c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Q25" s="7" t="n">
        <v>0</v>
      </c>
    </row>
    <row r="26" customFormat="false" ht="12.75" hidden="false" customHeight="false" outlineLevel="0" collapsed="false">
      <c r="B26" s="1"/>
      <c r="C26" s="14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Q26" s="8" t="s">
        <v>1</v>
      </c>
      <c r="R26" s="9" t="n">
        <v>0</v>
      </c>
      <c r="S26" s="9" t="n">
        <v>1</v>
      </c>
      <c r="T26" s="9" t="n">
        <v>2</v>
      </c>
      <c r="U26" s="9" t="n">
        <v>3</v>
      </c>
      <c r="V26" s="9" t="n">
        <v>4</v>
      </c>
      <c r="W26" s="9" t="n">
        <v>5</v>
      </c>
      <c r="X26" s="9" t="n">
        <v>6</v>
      </c>
      <c r="Y26" s="9" t="n">
        <v>7</v>
      </c>
      <c r="Z26" s="10" t="n">
        <v>8</v>
      </c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Q28" s="15" t="s">
        <v>3</v>
      </c>
      <c r="R28" s="16" t="n">
        <f aca="false">SUM(S18:Y24)</f>
        <v>4.63427027568337E-013</v>
      </c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57" customFormat="false" ht="12.75" hidden="false" customHeight="false" outlineLevel="0" collapsed="false">
      <c r="R57" s="0" t="n">
        <f aca="false">MIN($R$28)</f>
        <v>4.63427027568337E-013</v>
      </c>
    </row>
    <row r="58" customFormat="false" ht="12.75" hidden="false" customHeight="false" outlineLevel="0" collapsed="false">
      <c r="R58" s="0" t="n">
        <f aca="false">COUNT($S$6:$Y$12)</f>
        <v>49</v>
      </c>
    </row>
    <row r="59" customFormat="false" ht="12.75" hidden="false" customHeight="false" outlineLevel="0" collapsed="false">
      <c r="R59" s="0" t="n">
        <f aca="false">{1000,1000,0.000001,0.05,FALSE,FALSE,FALSE,2,2,2,0.00001,FALSE}</f>
        <v>1000</v>
      </c>
    </row>
    <row r="62" customFormat="false" ht="12.75" hidden="false" customHeight="false" outlineLevel="0" collapsed="false">
      <c r="S62" s="17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2" min="3" style="0" width="7.7"/>
  </cols>
  <sheetData>
    <row r="1" customFormat="false" ht="12.75" hidden="false" customHeight="false" outlineLevel="0" collapsed="false">
      <c r="C1" s="0" t="s">
        <v>5</v>
      </c>
      <c r="D1" s="18" t="n">
        <v>0.125</v>
      </c>
    </row>
    <row r="2" customFormat="false" ht="12.75" hidden="false" customHeight="false" outlineLevel="0" collapsed="false">
      <c r="C2" s="0" t="s">
        <v>6</v>
      </c>
      <c r="D2" s="18" t="n">
        <f aca="false">D1^2</f>
        <v>0.015625</v>
      </c>
    </row>
    <row r="4" customFormat="false" ht="12.75" hidden="false" customHeight="false" outlineLevel="0" collapsed="false">
      <c r="C4" s="2" t="s">
        <v>0</v>
      </c>
    </row>
    <row r="5" customFormat="false" ht="12.75" hidden="false" customHeight="false" outlineLevel="0" collapsed="false">
      <c r="C5" s="19" t="n">
        <f aca="false">C6+dt</f>
        <v>0.125</v>
      </c>
      <c r="D5" s="20" t="n">
        <v>10</v>
      </c>
      <c r="E5" s="21" t="n">
        <v>10.338937358298</v>
      </c>
      <c r="F5" s="21" t="n">
        <v>10.6265145027187</v>
      </c>
      <c r="G5" s="21" t="n">
        <v>10.8170414788982</v>
      </c>
      <c r="H5" s="21" t="n">
        <v>10.8836667414897</v>
      </c>
      <c r="I5" s="21" t="n">
        <v>10.817042448844</v>
      </c>
      <c r="J5" s="21" t="n">
        <v>10.6265131196595</v>
      </c>
      <c r="K5" s="21" t="n">
        <v>10.338938328251</v>
      </c>
      <c r="L5" s="20" t="n">
        <v>10</v>
      </c>
      <c r="Q5" s="21" t="n">
        <v>10.3388435321173</v>
      </c>
      <c r="R5" s="21" t="n">
        <v>10.6260953756365</v>
      </c>
      <c r="S5" s="21" t="n">
        <v>10.8180356260431</v>
      </c>
      <c r="T5" s="21" t="n">
        <v>10.8854368103257</v>
      </c>
      <c r="U5" s="21" t="n">
        <v>10.8180354344267</v>
      </c>
      <c r="V5" s="21" t="n">
        <v>10.6260956341261</v>
      </c>
      <c r="W5" s="21" t="n">
        <v>10.3388433404739</v>
      </c>
    </row>
    <row r="6" customFormat="false" ht="12.75" hidden="false" customHeight="false" outlineLevel="0" collapsed="false">
      <c r="C6" s="19" t="n">
        <f aca="false">C7+dt</f>
        <v>0.109375</v>
      </c>
      <c r="D6" s="20" t="n">
        <v>10</v>
      </c>
      <c r="E6" s="21" t="n">
        <v>10.3952172978657</v>
      </c>
      <c r="F6" s="21" t="n">
        <v>10.7300047928387</v>
      </c>
      <c r="G6" s="21" t="n">
        <v>10.9535494260025</v>
      </c>
      <c r="H6" s="21" t="n">
        <v>11.0316544821168</v>
      </c>
      <c r="I6" s="21" t="n">
        <v>10.9535513704766</v>
      </c>
      <c r="J6" s="21" t="n">
        <v>10.7300020271072</v>
      </c>
      <c r="K6" s="21" t="n">
        <v>10.3952192423524</v>
      </c>
      <c r="L6" s="20" t="n">
        <v>10</v>
      </c>
      <c r="Q6" s="21" t="n">
        <v>10.3946750036528</v>
      </c>
      <c r="R6" s="21" t="n">
        <v>10.7292684476</v>
      </c>
      <c r="S6" s="21" t="n">
        <v>10.9528365692734</v>
      </c>
      <c r="T6" s="21" t="n">
        <v>11.0313406606759</v>
      </c>
      <c r="U6" s="21" t="n">
        <v>10.9528364123246</v>
      </c>
      <c r="V6" s="21" t="n">
        <v>10.7292686515501</v>
      </c>
      <c r="W6" s="21" t="n">
        <v>10.3946748466677</v>
      </c>
    </row>
    <row r="7" customFormat="false" ht="12.75" hidden="false" customHeight="false" outlineLevel="0" collapsed="false">
      <c r="C7" s="19" t="n">
        <f aca="false">C8+dt</f>
        <v>0.09375</v>
      </c>
      <c r="D7" s="20" t="n">
        <v>10</v>
      </c>
      <c r="E7" s="21" t="n">
        <v>10.4592123193205</v>
      </c>
      <c r="F7" s="21" t="n">
        <v>10.8492370646567</v>
      </c>
      <c r="G7" s="21" t="n">
        <v>11.1102167290794</v>
      </c>
      <c r="H7" s="21" t="n">
        <v>11.2020939863489</v>
      </c>
      <c r="I7" s="21" t="n">
        <v>11.1102191900695</v>
      </c>
      <c r="J7" s="21" t="n">
        <v>10.8492335663003</v>
      </c>
      <c r="K7" s="21" t="n">
        <v>10.4592147802184</v>
      </c>
      <c r="L7" s="20" t="n">
        <v>10</v>
      </c>
      <c r="Q7" s="21" t="n">
        <v>10.4597106626146</v>
      </c>
      <c r="R7" s="21" t="n">
        <v>10.8494393599737</v>
      </c>
      <c r="S7" s="21" t="n">
        <v>11.1098474568454</v>
      </c>
      <c r="T7" s="21" t="n">
        <v>11.201294634907</v>
      </c>
      <c r="U7" s="21" t="n">
        <v>11.1098475476954</v>
      </c>
      <c r="V7" s="21" t="n">
        <v>10.8494392108576</v>
      </c>
      <c r="W7" s="21" t="n">
        <v>10.4597107534298</v>
      </c>
    </row>
    <row r="8" customFormat="false" ht="12.75" hidden="false" customHeight="false" outlineLevel="0" collapsed="false">
      <c r="C8" s="19" t="n">
        <f aca="false">C9+dt</f>
        <v>0.078125</v>
      </c>
      <c r="D8" s="20" t="n">
        <v>10</v>
      </c>
      <c r="E8" s="21" t="n">
        <v>10.534665649345</v>
      </c>
      <c r="F8" s="21" t="n">
        <v>10.9886966922733</v>
      </c>
      <c r="G8" s="21" t="n">
        <v>11.2928768948363</v>
      </c>
      <c r="H8" s="21" t="n">
        <v>11.3999541765845</v>
      </c>
      <c r="I8" s="21" t="n">
        <v>11.2928793846109</v>
      </c>
      <c r="J8" s="21" t="n">
        <v>10.988693154693</v>
      </c>
      <c r="K8" s="21" t="n">
        <v>10.5346681389758</v>
      </c>
      <c r="L8" s="20" t="n">
        <v>10</v>
      </c>
      <c r="Q8" s="21" t="n">
        <v>10.5354639693406</v>
      </c>
      <c r="R8" s="21" t="n">
        <v>10.9894115634664</v>
      </c>
      <c r="S8" s="21" t="n">
        <v>11.2927351385836</v>
      </c>
      <c r="T8" s="21" t="n">
        <v>11.3992482082398</v>
      </c>
      <c r="U8" s="21" t="n">
        <v>11.2927353388878</v>
      </c>
      <c r="V8" s="21" t="n">
        <v>10.9894112614863</v>
      </c>
      <c r="W8" s="21" t="n">
        <v>10.5354641697571</v>
      </c>
    </row>
    <row r="9" customFormat="false" ht="12.75" hidden="false" customHeight="false" outlineLevel="0" collapsed="false">
      <c r="C9" s="19" t="n">
        <f aca="false">C10+dt</f>
        <v>0.0625</v>
      </c>
      <c r="D9" s="20" t="n">
        <v>10</v>
      </c>
      <c r="E9" s="21" t="n">
        <v>10.6231176994863</v>
      </c>
      <c r="F9" s="21" t="n">
        <v>11.1516040776178</v>
      </c>
      <c r="G9" s="21" t="n">
        <v>11.5055575900182</v>
      </c>
      <c r="H9" s="21" t="n">
        <v>11.6297485445813</v>
      </c>
      <c r="I9" s="21" t="n">
        <v>11.505559733879</v>
      </c>
      <c r="J9" s="21" t="n">
        <v>11.1516010333897</v>
      </c>
      <c r="K9" s="21" t="n">
        <v>10.6231198434578</v>
      </c>
      <c r="L9" s="20" t="n">
        <v>10</v>
      </c>
      <c r="Q9" s="21" t="n">
        <v>10.6237009556921</v>
      </c>
      <c r="R9" s="21" t="n">
        <v>11.1524528100812</v>
      </c>
      <c r="S9" s="21" t="n">
        <v>11.505757680667</v>
      </c>
      <c r="T9" s="21" t="n">
        <v>11.6298195706434</v>
      </c>
      <c r="U9" s="21" t="n">
        <v>11.505757737567</v>
      </c>
      <c r="V9" s="21" t="n">
        <v>11.1524527150899</v>
      </c>
      <c r="W9" s="21" t="n">
        <v>10.6237010127699</v>
      </c>
    </row>
    <row r="10" customFormat="false" ht="12.75" hidden="false" customHeight="false" outlineLevel="0" collapsed="false">
      <c r="C10" s="19" t="n">
        <f aca="false">C11+dt</f>
        <v>0.046875</v>
      </c>
      <c r="D10" s="20" t="n">
        <v>10</v>
      </c>
      <c r="E10" s="21" t="n">
        <v>10.7265722381303</v>
      </c>
      <c r="F10" s="21" t="n">
        <v>11.3428981716231</v>
      </c>
      <c r="G10" s="21" t="n">
        <v>11.7541707099015</v>
      </c>
      <c r="H10" s="21" t="n">
        <v>11.8985289662046</v>
      </c>
      <c r="I10" s="21" t="n">
        <v>11.7541723070849</v>
      </c>
      <c r="J10" s="21" t="n">
        <v>11.3428959055398</v>
      </c>
      <c r="K10" s="21" t="n">
        <v>10.7265738354191</v>
      </c>
      <c r="L10" s="20" t="n">
        <v>10</v>
      </c>
      <c r="Q10" s="21" t="n">
        <v>10.7264810426599</v>
      </c>
      <c r="R10" s="21" t="n">
        <v>11.3423626378244</v>
      </c>
      <c r="S10" s="21" t="n">
        <v>11.7538791014594</v>
      </c>
      <c r="T10" s="21" t="n">
        <v>11.8983877393065</v>
      </c>
      <c r="U10" s="21" t="n">
        <v>11.7538790017599</v>
      </c>
      <c r="V10" s="21" t="n">
        <v>11.3423627692397</v>
      </c>
      <c r="W10" s="21" t="n">
        <v>10.7264809427835</v>
      </c>
    </row>
    <row r="11" customFormat="false" ht="12.75" hidden="false" customHeight="false" outlineLevel="0" collapsed="false">
      <c r="C11" s="19" t="n">
        <f aca="false">C12+dt</f>
        <v>0.03125</v>
      </c>
      <c r="D11" s="20" t="n">
        <v>10</v>
      </c>
      <c r="E11" s="21" t="n">
        <v>10.8469531738287</v>
      </c>
      <c r="F11" s="21" t="n">
        <v>11.5639542644389</v>
      </c>
      <c r="G11" s="21" t="n">
        <v>12.0427840574654</v>
      </c>
      <c r="H11" s="21" t="n">
        <v>12.2110383641362</v>
      </c>
      <c r="I11" s="21" t="n">
        <v>12.0427850665972</v>
      </c>
      <c r="J11" s="21" t="n">
        <v>11.563952834339</v>
      </c>
      <c r="K11" s="21" t="n">
        <v>10.8469541829101</v>
      </c>
      <c r="L11" s="20" t="n">
        <v>10</v>
      </c>
      <c r="Q11" s="21" t="n">
        <v>10.8461963428883</v>
      </c>
      <c r="R11" s="21" t="n">
        <v>11.5635651492262</v>
      </c>
      <c r="S11" s="21" t="n">
        <v>12.0428915215212</v>
      </c>
      <c r="T11" s="21" t="n">
        <v>12.211206542043</v>
      </c>
      <c r="U11" s="21" t="n">
        <v>12.0428914351754</v>
      </c>
      <c r="V11" s="21" t="n">
        <v>11.5635652655942</v>
      </c>
      <c r="W11" s="21" t="n">
        <v>10.8461962563089</v>
      </c>
    </row>
    <row r="12" customFormat="false" ht="12.75" hidden="false" customHeight="false" outlineLevel="0" collapsed="false">
      <c r="B12" s="22" t="s">
        <v>7</v>
      </c>
      <c r="C12" s="19" t="n">
        <f aca="false">C13+dt</f>
        <v>0.015625</v>
      </c>
      <c r="D12" s="20" t="n">
        <v>10</v>
      </c>
      <c r="E12" s="21" t="n">
        <v>10.9863779642491</v>
      </c>
      <c r="F12" s="21" t="n">
        <v>11.8212546285228</v>
      </c>
      <c r="G12" s="21" t="n">
        <v>12.3788892093081</v>
      </c>
      <c r="H12" s="21" t="n">
        <v>12.5750660341407</v>
      </c>
      <c r="I12" s="21" t="n">
        <v>12.3788896841797</v>
      </c>
      <c r="J12" s="21" t="n">
        <v>11.8212539560062</v>
      </c>
      <c r="K12" s="21" t="n">
        <v>10.9863784391326</v>
      </c>
      <c r="L12" s="20" t="n">
        <v>10</v>
      </c>
      <c r="Q12" s="21" t="n">
        <v>10.9856376010583</v>
      </c>
      <c r="R12" s="21" t="n">
        <v>11.8212142194967</v>
      </c>
      <c r="S12" s="21" t="n">
        <v>12.3795282683296</v>
      </c>
      <c r="T12" s="21" t="n">
        <v>12.5755806211867</v>
      </c>
      <c r="U12" s="21" t="n">
        <v>12.3795282590629</v>
      </c>
      <c r="V12" s="21" t="n">
        <v>11.8212142299882</v>
      </c>
      <c r="W12" s="21" t="n">
        <v>10.9856375915933</v>
      </c>
    </row>
    <row r="13" customFormat="false" ht="12.75" hidden="false" customHeight="false" outlineLevel="0" collapsed="false">
      <c r="C13" s="23" t="n">
        <v>0</v>
      </c>
      <c r="D13" s="24" t="n">
        <v>10</v>
      </c>
      <c r="E13" s="18" t="n">
        <f aca="false">3*SIN(PI()*E14)+10</f>
        <v>11.1480502970953</v>
      </c>
      <c r="F13" s="18" t="n">
        <f aca="false">3*SIN(PI()*F14)+10</f>
        <v>12.1213203435596</v>
      </c>
      <c r="G13" s="18" t="n">
        <f aca="false">3*SIN(PI()*G14)+10</f>
        <v>12.7716385975339</v>
      </c>
      <c r="H13" s="18" t="n">
        <f aca="false">3*SIN(PI()*H14)+10</f>
        <v>13</v>
      </c>
      <c r="I13" s="18" t="n">
        <f aca="false">3*SIN(PI()*I14)+10</f>
        <v>12.7716385975339</v>
      </c>
      <c r="J13" s="18" t="n">
        <f aca="false">3*SIN(PI()*J14)+10</f>
        <v>12.1213203435596</v>
      </c>
      <c r="K13" s="18" t="n">
        <f aca="false">3*SIN(PI()*K14)+10</f>
        <v>11.1480502970953</v>
      </c>
      <c r="L13" s="24" t="n">
        <v>10</v>
      </c>
    </row>
    <row r="14" customFormat="false" ht="12.75" hidden="false" customHeight="false" outlineLevel="0" collapsed="false">
      <c r="C14" s="8"/>
      <c r="D14" s="25" t="n">
        <v>0</v>
      </c>
      <c r="E14" s="25" t="n">
        <f aca="false">D14+dx</f>
        <v>0.125</v>
      </c>
      <c r="F14" s="25" t="n">
        <f aca="false">E14+dx</f>
        <v>0.25</v>
      </c>
      <c r="G14" s="25" t="n">
        <f aca="false">F14+dx</f>
        <v>0.375</v>
      </c>
      <c r="H14" s="25" t="n">
        <f aca="false">G14+dx</f>
        <v>0.5</v>
      </c>
      <c r="I14" s="25" t="n">
        <f aca="false">H14+dx</f>
        <v>0.625</v>
      </c>
      <c r="J14" s="25" t="n">
        <f aca="false">I14+dx</f>
        <v>0.75</v>
      </c>
      <c r="K14" s="25" t="n">
        <f aca="false">J14+dx</f>
        <v>0.875</v>
      </c>
      <c r="L14" s="25" t="n">
        <f aca="false">K14+dx</f>
        <v>1</v>
      </c>
    </row>
    <row r="15" customFormat="false" ht="12.75" hidden="false" customHeight="false" outlineLevel="0" collapsed="false">
      <c r="C15" s="11"/>
      <c r="D15" s="12"/>
      <c r="E15" s="12"/>
      <c r="F15" s="26" t="s">
        <v>8</v>
      </c>
      <c r="G15" s="12"/>
      <c r="H15" s="12"/>
      <c r="I15" s="12"/>
      <c r="J15" s="12"/>
      <c r="K15" s="12"/>
      <c r="L15" s="12"/>
    </row>
    <row r="16" customFormat="false" ht="12.75" hidden="false" customHeight="false" outlineLevel="0" collapsed="false">
      <c r="C16" s="11"/>
      <c r="D16" s="12"/>
      <c r="E16" s="12"/>
      <c r="F16" s="27"/>
      <c r="G16" s="12"/>
      <c r="H16" s="12"/>
      <c r="I16" s="12"/>
      <c r="J16" s="12"/>
      <c r="K16" s="12"/>
      <c r="L16" s="12"/>
    </row>
    <row r="17" customFormat="false" ht="12.75" hidden="false" customHeight="false" outlineLevel="0" collapsed="false">
      <c r="C17" s="2" t="s">
        <v>2</v>
      </c>
    </row>
    <row r="18" customFormat="false" ht="12.75" hidden="false" customHeight="false" outlineLevel="0" collapsed="false">
      <c r="C18" s="19" t="n">
        <f aca="false">C19+dt</f>
        <v>0.125</v>
      </c>
      <c r="E18" s="28"/>
      <c r="F18" s="28"/>
      <c r="G18" s="28"/>
      <c r="H18" s="28"/>
      <c r="I18" s="28"/>
      <c r="J18" s="28"/>
      <c r="K18" s="28"/>
    </row>
    <row r="19" customFormat="false" ht="12.75" hidden="false" customHeight="false" outlineLevel="0" collapsed="false">
      <c r="C19" s="19" t="n">
        <f aca="false">C20+dt</f>
        <v>0.109375</v>
      </c>
      <c r="E19" s="29" t="n">
        <f aca="false">(4*E5-F5-D5-F6-D6)^2</f>
        <v>5.92688061919799E-007</v>
      </c>
      <c r="F19" s="29" t="n">
        <f aca="false">(4*F5-G5-E5-G6-E6)^2</f>
        <v>1.72252450554877E-006</v>
      </c>
      <c r="G19" s="29" t="n">
        <f aca="false">(4*G5-H5-F5-H6-F6)^2</f>
        <v>1.35027114056217E-005</v>
      </c>
      <c r="H19" s="29" t="n">
        <f aca="false">(4*H5-I5-G5-I6-G6)^2</f>
        <v>4.2481172767513E-005</v>
      </c>
      <c r="I19" s="29" t="n">
        <f aca="false">(4*I5-J5-H5-J6-H6)^2</f>
        <v>1.34437722103333E-005</v>
      </c>
      <c r="J19" s="29" t="n">
        <f aca="false">(4*J5-K5-I5-K6-I6)^2</f>
        <v>1.6928318420666E-006</v>
      </c>
      <c r="K19" s="29" t="n">
        <f aca="false">(4*K5-L5-J5-L6-J6)^2</f>
        <v>5.8039068197679E-007</v>
      </c>
    </row>
    <row r="20" customFormat="false" ht="12.75" hidden="false" customHeight="false" outlineLevel="0" collapsed="false">
      <c r="C20" s="19" t="n">
        <f aca="false">C21+dt</f>
        <v>0.09375</v>
      </c>
      <c r="E20" s="29" t="n">
        <f aca="false">(4*E6-F6-D6-F7-D7)^2</f>
        <v>2.64821584108526E-006</v>
      </c>
      <c r="F20" s="29" t="n">
        <f aca="false">(4*F6-G6-E6-G7-E7)^2</f>
        <v>3.3247842291761E-006</v>
      </c>
      <c r="G20" s="29" t="n">
        <f aca="false">(4*G6-H6-F6-H7-F7)^2</f>
        <v>1.45776175342382E-006</v>
      </c>
      <c r="H20" s="29" t="n">
        <f aca="false">(4*H6-I6-G6-I7-G7)^2</f>
        <v>8.44169847035484E-007</v>
      </c>
      <c r="I20" s="29" t="n">
        <f aca="false">(4*I6-J6-H6-J7-H7)^2</f>
        <v>1.49186689754656E-006</v>
      </c>
      <c r="J20" s="29" t="n">
        <f aca="false">(4*J6-K6-I6-K7-I7)^2</f>
        <v>3.25270355080328E-006</v>
      </c>
      <c r="K20" s="29" t="n">
        <f aca="false">(4*K6-L6-J6-L7-J7)^2</f>
        <v>2.69411518091674E-006</v>
      </c>
    </row>
    <row r="21" customFormat="false" ht="12.75" hidden="false" customHeight="false" outlineLevel="0" collapsed="false">
      <c r="C21" s="19" t="n">
        <f aca="false">C22+dt</f>
        <v>0.078125</v>
      </c>
      <c r="E21" s="29" t="n">
        <f aca="false">(4*E7-F7-D7-F8-D8)^2</f>
        <v>1.17609610714982E-006</v>
      </c>
      <c r="F21" s="29" t="n">
        <f aca="false">(4*F7-G7-E7-G8-E8)^2</f>
        <v>5.44473427973194E-010</v>
      </c>
      <c r="G21" s="29" t="n">
        <f aca="false">(4*G7-H7-F7-H8-F8)^2</f>
        <v>7.83218723931115E-007</v>
      </c>
      <c r="H21" s="29" t="n">
        <f aca="false">(4*H7-I7-G7-I8-G8)^2</f>
        <v>4.7687500836712E-006</v>
      </c>
      <c r="I21" s="29" t="n">
        <f aca="false">(4*I7-J7-H7-J8-H8)^2</f>
        <v>8.13380952985762E-007</v>
      </c>
      <c r="J21" s="29" t="n">
        <f aca="false">(4*J7-K7-I7-K8-I8)^2</f>
        <v>2.23054760560744E-009</v>
      </c>
      <c r="K21" s="29" t="n">
        <f aca="false">(4*K7-L7-J7-L8-J8)^2</f>
        <v>1.13977001539494E-006</v>
      </c>
    </row>
    <row r="22" customFormat="false" ht="12.75" hidden="false" customHeight="false" outlineLevel="0" collapsed="false">
      <c r="C22" s="19" t="n">
        <f aca="false">C23+dt</f>
        <v>0.0625</v>
      </c>
      <c r="E22" s="29" t="n">
        <f aca="false">(4*E8-F8-D8-F9-D9)^2</f>
        <v>2.68360917600834E-006</v>
      </c>
      <c r="F22" s="29" t="n">
        <f aca="false">(4*F8-G8-E8-G9-E9)^2</f>
        <v>2.04794586807617E-006</v>
      </c>
      <c r="G22" s="29" t="n">
        <f aca="false">(4*G8-H8-F8-H9-F9)^2</f>
        <v>2.26228157942323E-006</v>
      </c>
      <c r="H22" s="29" t="n">
        <f aca="false">(4*H8-I8-G8-I9-G9)^2</f>
        <v>8.66185523065242E-006</v>
      </c>
      <c r="I22" s="29" t="n">
        <f aca="false">(4*I8-J8-H8-J9-H9)^2</f>
        <v>2.31231314832257E-006</v>
      </c>
      <c r="J22" s="29" t="n">
        <f aca="false">(4*J8-K8-I8-K9-I9)^2</f>
        <v>2.11551832859773E-006</v>
      </c>
      <c r="K22" s="29" t="n">
        <f aca="false">(4*K8-L8-J8-L9-J9)^2</f>
        <v>2.62969092533628E-006</v>
      </c>
    </row>
    <row r="23" customFormat="false" ht="12.75" hidden="false" customHeight="false" outlineLevel="0" collapsed="false">
      <c r="C23" s="19" t="n">
        <f aca="false">C24+dt</f>
        <v>0.046875</v>
      </c>
      <c r="E23" s="29" t="n">
        <f aca="false">(4*E9-F9-D9-F10-D10)^2</f>
        <v>4.12679436616625E-006</v>
      </c>
      <c r="F23" s="29" t="n">
        <f aca="false">(4*F9-G9-E9-G10-E10)^2</f>
        <v>9.01156610367629E-006</v>
      </c>
      <c r="G23" s="29" t="n">
        <f aca="false">(4*G9-H9-F9-H10-F10)^2</f>
        <v>3.01840309707049E-007</v>
      </c>
      <c r="H23" s="29" t="n">
        <f aca="false">(4*H9-I9-G9-I10-G10)^2</f>
        <v>2.17307530620452E-007</v>
      </c>
      <c r="I23" s="29" t="n">
        <f aca="false">(4*I9-J9-H9-J10-H10)^2</f>
        <v>2.86775457934662E-007</v>
      </c>
      <c r="J23" s="29" t="n">
        <f aca="false">(4*J9-K9-I9-K10-I10)^2</f>
        <v>9.1299836586541E-006</v>
      </c>
      <c r="K23" s="29" t="n">
        <f aca="false">(4*K9-L9-J9-L10-J10)^2</f>
        <v>4.07056892664919E-006</v>
      </c>
    </row>
    <row r="24" customFormat="false" ht="12.75" hidden="false" customHeight="false" outlineLevel="0" collapsed="false">
      <c r="C24" s="19" t="n">
        <f aca="false">C25+dt</f>
        <v>0.03125</v>
      </c>
      <c r="E24" s="29" t="n">
        <f aca="false">(4*E10-F10-D10-F11-D11)^2</f>
        <v>3.17513700858534E-007</v>
      </c>
      <c r="F24" s="29" t="n">
        <f aca="false">(4*F10-G10-E10-G11-E11)^2</f>
        <v>1.23767219564014E-006</v>
      </c>
      <c r="G24" s="29" t="n">
        <f aca="false">(4*G10-H10-F10-H11-F11)^2</f>
        <v>6.92075102317815E-008</v>
      </c>
      <c r="H24" s="29" t="n">
        <f aca="false">(4*H10-I10-G10-I11-G11)^2</f>
        <v>4.15033741993325E-008</v>
      </c>
      <c r="I24" s="29" t="n">
        <f aca="false">(4*I10-J10-H10-J11-H11)^2</f>
        <v>7.46153584941279E-008</v>
      </c>
      <c r="J24" s="29" t="n">
        <f aca="false">(4*J10-K10-I10-K11-I11)^2</f>
        <v>1.20610945771671E-006</v>
      </c>
      <c r="K24" s="29" t="n">
        <f aca="false">(4*K10-L10-J10-L11-J11)^2</f>
        <v>3.06249570318264E-007</v>
      </c>
    </row>
    <row r="25" customFormat="false" ht="12.75" hidden="false" customHeight="false" outlineLevel="0" collapsed="false">
      <c r="C25" s="19" t="n">
        <f aca="false">C26+dt</f>
        <v>0.015625</v>
      </c>
      <c r="E25" s="29" t="n">
        <f aca="false">(4*E11-F11-D11-F12-D12)^2</f>
        <v>6.77978669318628E-006</v>
      </c>
      <c r="F25" s="29" t="n">
        <f aca="false">(4*F11-G11-E11-G12-E12)^2</f>
        <v>6.6040474323857E-007</v>
      </c>
      <c r="G25" s="29" t="n">
        <f aca="false">(4*G11-H11-F11-H12-F12)^2</f>
        <v>3.13507312088668E-008</v>
      </c>
      <c r="H25" s="29" t="n">
        <f aca="false">(4*H11-I11-G11-I12-G12)^2</f>
        <v>6.48731973530716E-007</v>
      </c>
      <c r="I25" s="29" t="n">
        <f aca="false">(4*I11-J11-H11-J12-H12)^2</f>
        <v>2.9214409881255E-008</v>
      </c>
      <c r="J25" s="29" t="n">
        <f aca="false">(4*J11-K11-I11-K12-I12)^2</f>
        <v>6.46358976155134E-007</v>
      </c>
      <c r="K25" s="29" t="n">
        <f aca="false">(4*K11-L11-J11-L12-J12)^2</f>
        <v>6.81179356392479E-006</v>
      </c>
    </row>
    <row r="26" customFormat="false" ht="12.75" hidden="false" customHeight="false" outlineLevel="0" collapsed="false">
      <c r="C26" s="23" t="n">
        <v>0</v>
      </c>
      <c r="E26" s="29" t="n">
        <f aca="false">(4*E12-F12-D12-F13-D13)^2</f>
        <v>8.625292997642E-006</v>
      </c>
      <c r="F26" s="29" t="n">
        <f aca="false">(4*F12-G12-E12-G13-E13)^2</f>
        <v>3.89949105146832E-009</v>
      </c>
      <c r="G26" s="29" t="n">
        <f aca="false">(4*G12-H12-F12-H13-F13)^2</f>
        <v>4.34376038278241E-006</v>
      </c>
      <c r="H26" s="29" t="n">
        <f aca="false">(4*H12-I12-G12-I13-G13)^2</f>
        <v>6.27187958740431E-007</v>
      </c>
      <c r="I26" s="29" t="n">
        <f aca="false">(4*I12-J12-H12-J13-H13)^2</f>
        <v>4.33304601910071E-006</v>
      </c>
      <c r="J26" s="29" t="n">
        <f aca="false">(4*J12-K12-I12-K13-I13)^2</f>
        <v>3.45815543985041E-009</v>
      </c>
      <c r="K26" s="29" t="n">
        <f aca="false">(4*K12-L12-J12-L13-J13)^2</f>
        <v>8.64040724615564E-006</v>
      </c>
    </row>
    <row r="27" customFormat="false" ht="12.75" hidden="false" customHeight="false" outlineLevel="0" collapsed="false">
      <c r="C27" s="8"/>
      <c r="D27" s="25" t="n">
        <v>0</v>
      </c>
      <c r="E27" s="25" t="n">
        <f aca="false">D27+dx</f>
        <v>0.125</v>
      </c>
      <c r="F27" s="25" t="n">
        <f aca="false">E27+dx</f>
        <v>0.25</v>
      </c>
      <c r="G27" s="25" t="n">
        <f aca="false">F27+dx</f>
        <v>0.375</v>
      </c>
      <c r="H27" s="25" t="n">
        <f aca="false">G27+dx</f>
        <v>0.5</v>
      </c>
      <c r="I27" s="25" t="n">
        <f aca="false">H27+dx</f>
        <v>0.625</v>
      </c>
      <c r="J27" s="25" t="n">
        <f aca="false">I27+dx</f>
        <v>0.75</v>
      </c>
      <c r="K27" s="25" t="n">
        <f aca="false">J27+dx</f>
        <v>0.875</v>
      </c>
      <c r="L27" s="25" t="n">
        <f aca="false">K27+dx</f>
        <v>1</v>
      </c>
    </row>
    <row r="29" customFormat="false" ht="12.75" hidden="false" customHeight="false" outlineLevel="0" collapsed="false">
      <c r="C29" s="15" t="s">
        <v>3</v>
      </c>
      <c r="D29" s="30" t="n">
        <f aca="false">SUM(E19:K26)</f>
        <v>0.000193709314798455</v>
      </c>
    </row>
    <row r="56" customFormat="false" ht="12.75" hidden="false" customHeight="false" outlineLevel="0" collapsed="false">
      <c r="B56" s="17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23:53:32Z</dcterms:created>
  <dc:creator>David Bourg</dc:creator>
  <dc:description/>
  <dc:language>en-US</dc:language>
  <cp:lastModifiedBy>Zbigniew Waśko</cp:lastModifiedBy>
  <dcterms:modified xsi:type="dcterms:W3CDTF">2006-09-26T14:26:17Z</dcterms:modified>
  <cp:revision>0</cp:revision>
  <dc:subject/>
  <dc:title/>
</cp:coreProperties>
</file>