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0382275"/>
        <c:axId val="33130049"/>
      </c:scatterChart>
      <c:valAx>
        <c:axId val="4038227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49"/>
        <c:crossesAt val="0"/>
        <c:crossBetween val="midCat"/>
        <c:majorUnit val="10"/>
      </c:valAx>
      <c:valAx>
        <c:axId val="33130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0418371"/>
        <c:axId val="85597592"/>
      </c:scatterChart>
      <c:valAx>
        <c:axId val="9041837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92"/>
        <c:crossesAt val="0"/>
        <c:crossBetween val="midCat"/>
        <c:majorUnit val="12"/>
        <c:minorUnit val="3"/>
      </c:valAx>
      <c:valAx>
        <c:axId val="85597592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7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7262767"/>
        <c:axId val="74618833"/>
      </c:scatterChart>
      <c:valAx>
        <c:axId val="7262767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33"/>
        <c:crossesAt val="0"/>
        <c:crossBetween val="midCat"/>
        <c:majorUnit val="12"/>
        <c:minorUnit val="3"/>
      </c:valAx>
      <c:valAx>
        <c:axId val="746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83203226"/>
        <c:axId val="88405438"/>
      </c:scatterChart>
      <c:valAx>
        <c:axId val="83203226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438"/>
        <c:crossesAt val="0"/>
        <c:crossBetween val="midCat"/>
        <c:majorUnit val="12"/>
        <c:minorUnit val="3"/>
      </c:valAx>
      <c:valAx>
        <c:axId val="884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33039769"/>
        <c:axId val="24356786"/>
      </c:scatterChart>
      <c:valAx>
        <c:axId val="3303976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786"/>
        <c:crossesAt val="0"/>
        <c:crossBetween val="midCat"/>
      </c:valAx>
      <c:valAx>
        <c:axId val="2435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576436"/>
        <c:axId val="59650176"/>
      </c:scatterChart>
      <c:valAx>
        <c:axId val="75764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76"/>
        <c:crossesAt val="0"/>
        <c:crossBetween val="midCat"/>
      </c:valAx>
      <c:valAx>
        <c:axId val="5965017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99707203"/>
        <c:axId val="58293439"/>
      </c:scatterChart>
      <c:valAx>
        <c:axId val="9970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39"/>
        <c:crossesAt val="0"/>
        <c:crossBetween val="midCat"/>
      </c:valAx>
      <c:valAx>
        <c:axId val="58293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36390661"/>
        <c:axId val="60220751"/>
      </c:scatterChart>
      <c:valAx>
        <c:axId val="3639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51"/>
        <c:crossesAt val="0"/>
        <c:crossBetween val="midCat"/>
      </c:valAx>
      <c:valAx>
        <c:axId val="60220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58037806"/>
        <c:axId val="73813499"/>
      </c:scatterChart>
      <c:valAx>
        <c:axId val="5803780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499"/>
        <c:crossesAt val="0"/>
        <c:crossBetween val="midCat"/>
      </c:valAx>
      <c:valAx>
        <c:axId val="7381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19754783"/>
        <c:axId val="28800770"/>
      </c:scatterChart>
      <c:valAx>
        <c:axId val="1975478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70"/>
        <c:crossesAt val="0"/>
        <c:crossBetween val="midCat"/>
        <c:majorUnit val="10"/>
      </c:valAx>
      <c:valAx>
        <c:axId val="28800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33186273"/>
        <c:axId val="8859803"/>
      </c:scatterChart>
      <c:valAx>
        <c:axId val="3318627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03"/>
        <c:crossesAt val="0"/>
        <c:crossBetween val="midCat"/>
        <c:majorUnit val="10"/>
      </c:valAx>
      <c:valAx>
        <c:axId val="885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5636739"/>
        <c:axId val="76233487"/>
      </c:scatterChart>
      <c:valAx>
        <c:axId val="1563673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87"/>
        <c:crossesAt val="0"/>
        <c:crossBetween val="midCat"/>
        <c:majorUnit val="12"/>
        <c:minorUnit val="3"/>
      </c:valAx>
      <c:valAx>
        <c:axId val="762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3262869"/>
        <c:axId val="4231231"/>
      </c:scatterChart>
      <c:valAx>
        <c:axId val="8326286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1"/>
        <c:crossesAt val="0"/>
        <c:crossBetween val="midCat"/>
        <c:majorUnit val="12"/>
        <c:minorUnit val="3"/>
      </c:valAx>
      <c:valAx>
        <c:axId val="42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41547347"/>
        <c:axId val="34310048"/>
      </c:scatterChart>
      <c:valAx>
        <c:axId val="4154734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048"/>
        <c:crossesAt val="0"/>
        <c:crossBetween val="midCat"/>
      </c:valAx>
      <c:valAx>
        <c:axId val="343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93706291"/>
        <c:axId val="86850549"/>
      </c:scatterChart>
      <c:valAx>
        <c:axId val="9370629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49"/>
        <c:crossesAt val="0"/>
        <c:crossBetween val="midCat"/>
      </c:valAx>
      <c:valAx>
        <c:axId val="868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77230927"/>
        <c:axId val="47495427"/>
      </c:scatterChart>
      <c:valAx>
        <c:axId val="77230927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27"/>
        <c:crossesAt val="0"/>
        <c:crossBetween val="midCat"/>
        <c:majorUnit val="12"/>
        <c:minorUnit val="3"/>
      </c:valAx>
      <c:valAx>
        <c:axId val="474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30382266"/>
        <c:axId val="78373141"/>
      </c:scatterChart>
      <c:valAx>
        <c:axId val="3038226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141"/>
        <c:crossesAt val="0"/>
        <c:crossBetween val="midCat"/>
        <c:majorUnit val="12"/>
        <c:minorUnit val="3"/>
      </c:valAx>
      <c:valAx>
        <c:axId val="783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