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201983"/>
        <c:axId val="79835118"/>
      </c:scatterChart>
      <c:valAx>
        <c:axId val="20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118"/>
        <c:crossesAt val="0"/>
        <c:crossBetween val="midCat"/>
      </c:valAx>
      <c:valAx>
        <c:axId val="798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2198938"/>
        <c:axId val="73974572"/>
      </c:scatterChart>
      <c:valAx>
        <c:axId val="219893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572"/>
        <c:crossesAt val="0"/>
        <c:crossBetween val="midCat"/>
      </c:valAx>
      <c:valAx>
        <c:axId val="739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25094526"/>
        <c:axId val="74555271"/>
      </c:scatterChart>
      <c:valAx>
        <c:axId val="25094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71"/>
        <c:crossesAt val="0"/>
        <c:crossBetween val="midCat"/>
      </c:valAx>
      <c:valAx>
        <c:axId val="745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10275171"/>
        <c:axId val="47979083"/>
      </c:scatterChart>
      <c:valAx>
        <c:axId val="1027517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083"/>
        <c:crossesAt val="0"/>
        <c:crossBetween val="midCat"/>
      </c:valAx>
      <c:valAx>
        <c:axId val="479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48833191"/>
        <c:axId val="8407887"/>
        <c:axId val="26321018"/>
      </c:bar3DChart>
      <c:catAx>
        <c:axId val="48833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87"/>
        <c:crossesAt val="0"/>
        <c:auto val="1"/>
        <c:lblAlgn val="ctr"/>
        <c:lblOffset val="100"/>
        <c:noMultiLvlLbl val="0"/>
      </c:catAx>
      <c:valAx>
        <c:axId val="84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191"/>
        <c:crossesAt val="1"/>
        <c:crossBetween val="midCat"/>
      </c:valAx>
      <c:serAx>
        <c:axId val="2632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8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40332564"/>
        <c:axId val="63385275"/>
      </c:areaChart>
      <c:catAx>
        <c:axId val="4033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275"/>
        <c:crossesAt val="0"/>
        <c:auto val="1"/>
        <c:lblAlgn val="ctr"/>
        <c:lblOffset val="100"/>
        <c:noMultiLvlLbl val="0"/>
      </c:catAx>
      <c:valAx>
        <c:axId val="633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59189256"/>
        <c:axId val="59487510"/>
      </c:scatterChart>
      <c:valAx>
        <c:axId val="5918925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510"/>
        <c:crossesAt val="0"/>
        <c:crossBetween val="midCat"/>
      </c:valAx>
      <c:valAx>
        <c:axId val="594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70616406"/>
        <c:axId val="94066435"/>
      </c:scatterChart>
      <c:valAx>
        <c:axId val="7061640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435"/>
        <c:crossesAt val="0"/>
        <c:crossBetween val="midCat"/>
      </c:valAx>
      <c:valAx>
        <c:axId val="940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8397841"/>
        <c:axId val="91809079"/>
      </c:scatterChart>
      <c:valAx>
        <c:axId val="839784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079"/>
        <c:crossesAt val="0"/>
        <c:crossBetween val="midCat"/>
      </c:valAx>
      <c:valAx>
        <c:axId val="918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1878935"/>
        <c:axId val="84435526"/>
      </c:scatterChart>
      <c:valAx>
        <c:axId val="187893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526"/>
        <c:crossesAt val="0"/>
        <c:crossBetween val="midCat"/>
      </c:valAx>
      <c:valAx>
        <c:axId val="844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