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45960210"/>
        <c:axId val="55251178"/>
        <c:axId val="87027498"/>
      </c:bar3DChart>
      <c:catAx>
        <c:axId val="4596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178"/>
        <c:crossesAt val="0"/>
        <c:auto val="1"/>
        <c:lblAlgn val="ctr"/>
        <c:lblOffset val="100"/>
        <c:noMultiLvlLbl val="0"/>
      </c:catAx>
      <c:valAx>
        <c:axId val="5525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210"/>
        <c:crossesAt val="1"/>
        <c:crossBetween val="midCat"/>
      </c:valAx>
      <c:serAx>
        <c:axId val="8702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17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69829915"/>
        <c:axId val="27077279"/>
      </c:scatterChart>
      <c:valAx>
        <c:axId val="69829915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279"/>
        <c:crossesAt val="0"/>
        <c:crossBetween val="midCat"/>
        <c:majorUnit val="5"/>
        <c:minorUnit val="0.5"/>
      </c:valAx>
      <c:valAx>
        <c:axId val="27077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9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2988689"/>
        <c:axId val="89972803"/>
      </c:scatterChart>
      <c:valAx>
        <c:axId val="2988689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803"/>
        <c:crossesAt val="0"/>
        <c:crossBetween val="midCat"/>
      </c:valAx>
      <c:valAx>
        <c:axId val="899728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