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37113818"/>
        <c:axId val="55596918"/>
      </c:scatterChart>
      <c:valAx>
        <c:axId val="3711381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18"/>
        <c:crossesAt val="0"/>
        <c:crossBetween val="midCat"/>
      </c:valAx>
      <c:valAx>
        <c:axId val="555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7892398"/>
        <c:axId val="84224775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45635957"/>
        <c:axId val="61338461"/>
      </c:scatterChart>
      <c:valAx>
        <c:axId val="7892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75"/>
        <c:crossesAt val="0"/>
        <c:crossBetween val="midCat"/>
      </c:valAx>
      <c:valAx>
        <c:axId val="842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8"/>
        <c:crossesAt val="0"/>
        <c:crossBetween val="midCat"/>
      </c:valAx>
      <c:valAx>
        <c:axId val="4563595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461"/>
        <c:crossBetween val="midCat"/>
      </c:valAx>
      <c:valAx>
        <c:axId val="613384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2040294"/>
        <c:axId val="73819547"/>
      </c:scatterChart>
      <c:valAx>
        <c:axId val="4204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47"/>
        <c:crossesAt val="0"/>
        <c:crossBetween val="midCat"/>
      </c:valAx>
      <c:valAx>
        <c:axId val="738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52755131"/>
        <c:axId val="3549303"/>
      </c:scatterChart>
      <c:valAx>
        <c:axId val="5275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03"/>
        <c:crossesAt val="0"/>
        <c:crossBetween val="midCat"/>
      </c:valAx>
      <c:valAx>
        <c:axId val="35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33213636"/>
        <c:axId val="80852773"/>
      </c:scatterChart>
      <c:valAx>
        <c:axId val="332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773"/>
        <c:crossesAt val="0"/>
        <c:crossBetween val="midCat"/>
      </c:valAx>
      <c:valAx>
        <c:axId val="808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88782797"/>
        <c:axId val="74317514"/>
      </c:scatterChart>
      <c:valAx>
        <c:axId val="88782797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514"/>
        <c:crossesAt val="0"/>
        <c:crossBetween val="midCat"/>
      </c:valAx>
      <c:valAx>
        <c:axId val="743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30367219"/>
        <c:axId val="98181966"/>
      </c:scatterChart>
      <c:valAx>
        <c:axId val="3036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966"/>
        <c:crossesAt val="0"/>
        <c:crossBetween val="midCat"/>
      </c:valAx>
      <c:valAx>
        <c:axId val="981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53922266"/>
        <c:axId val="11440059"/>
      </c:scatterChart>
      <c:valAx>
        <c:axId val="539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059"/>
        <c:crossesAt val="0"/>
        <c:crossBetween val="midCat"/>
      </c:valAx>
      <c:valAx>
        <c:axId val="114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