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56687738"/>
        <c:axId val="17516347"/>
      </c:scatterChart>
      <c:valAx>
        <c:axId val="56687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347"/>
        <c:crossesAt val="0"/>
        <c:crossBetween val="midCat"/>
      </c:valAx>
      <c:valAx>
        <c:axId val="1751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94740287"/>
        <c:axId val="33333711"/>
      </c:scatterChart>
      <c:valAx>
        <c:axId val="94740287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711"/>
        <c:crossesAt val="0"/>
        <c:crossBetween val="midCat"/>
      </c:valAx>
      <c:valAx>
        <c:axId val="3333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9965407"/>
        <c:axId val="84152151"/>
      </c:scatterChart>
      <c:valAx>
        <c:axId val="9965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151"/>
        <c:crossesAt val="0"/>
        <c:crossBetween val="midCat"/>
      </c:valAx>
      <c:valAx>
        <c:axId val="8415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31482568"/>
        <c:axId val="80961528"/>
      </c:scatterChart>
      <c:valAx>
        <c:axId val="3148256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528"/>
        <c:crossesAt val="0"/>
        <c:crossBetween val="midCat"/>
      </c:valAx>
      <c:valAx>
        <c:axId val="8096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96324829"/>
        <c:axId val="12656315"/>
        <c:axId val="54489529"/>
      </c:bar3DChart>
      <c:catAx>
        <c:axId val="96324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315"/>
        <c:crossesAt val="0"/>
        <c:auto val="1"/>
        <c:lblAlgn val="ctr"/>
        <c:lblOffset val="100"/>
        <c:noMultiLvlLbl val="0"/>
      </c:catAx>
      <c:valAx>
        <c:axId val="1265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829"/>
        <c:crossesAt val="1"/>
        <c:crossBetween val="midCat"/>
      </c:valAx>
      <c:serAx>
        <c:axId val="54489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31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88454644"/>
        <c:axId val="53686287"/>
      </c:areaChart>
      <c:catAx>
        <c:axId val="88454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287"/>
        <c:crossesAt val="0"/>
        <c:auto val="1"/>
        <c:lblAlgn val="ctr"/>
        <c:lblOffset val="100"/>
        <c:noMultiLvlLbl val="0"/>
      </c:catAx>
      <c:valAx>
        <c:axId val="5368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20016067"/>
        <c:axId val="3429846"/>
      </c:scatterChart>
      <c:valAx>
        <c:axId val="20016067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46"/>
        <c:crossesAt val="0"/>
        <c:crossBetween val="midCat"/>
      </c:valAx>
      <c:valAx>
        <c:axId val="342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19786054"/>
        <c:axId val="86090160"/>
      </c:scatterChart>
      <c:valAx>
        <c:axId val="19786054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160"/>
        <c:crossesAt val="0"/>
        <c:crossBetween val="midCat"/>
      </c:valAx>
      <c:valAx>
        <c:axId val="8609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74227527"/>
        <c:axId val="5876796"/>
      </c:scatterChart>
      <c:valAx>
        <c:axId val="74227527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96"/>
        <c:crossesAt val="0"/>
        <c:crossBetween val="midCat"/>
      </c:valAx>
      <c:valAx>
        <c:axId val="587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43840959"/>
        <c:axId val="24806347"/>
      </c:scatterChart>
      <c:valAx>
        <c:axId val="4384095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347"/>
        <c:crossesAt val="0"/>
        <c:crossBetween val="midCat"/>
      </c:valAx>
      <c:valAx>
        <c:axId val="2480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