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34761033"/>
        <c:axId val="41996999"/>
        <c:axId val="49926404"/>
      </c:bar3DChart>
      <c:catAx>
        <c:axId val="347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999"/>
        <c:crossesAt val="0"/>
        <c:auto val="1"/>
        <c:lblAlgn val="ctr"/>
        <c:lblOffset val="100"/>
        <c:noMultiLvlLbl val="0"/>
      </c:catAx>
      <c:valAx>
        <c:axId val="419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033"/>
        <c:crossesAt val="1"/>
        <c:crossBetween val="midCat"/>
      </c:valAx>
      <c:serAx>
        <c:axId val="499264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99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2250245"/>
        <c:axId val="20088120"/>
      </c:scatterChart>
      <c:valAx>
        <c:axId val="225024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120"/>
        <c:crossesAt val="0"/>
        <c:crossBetween val="midCat"/>
      </c:valAx>
      <c:valAx>
        <c:axId val="2008812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