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75025879"/>
        <c:axId val="5456056"/>
        <c:axId val="21603318"/>
      </c:bar3DChart>
      <c:catAx>
        <c:axId val="7502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56"/>
        <c:crossesAt val="0"/>
        <c:auto val="1"/>
        <c:lblAlgn val="ctr"/>
        <c:lblOffset val="100"/>
        <c:noMultiLvlLbl val="0"/>
      </c:catAx>
      <c:valAx>
        <c:axId val="54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879"/>
        <c:crossesAt val="1"/>
        <c:crossBetween val="midCat"/>
      </c:valAx>
      <c:serAx>
        <c:axId val="216033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5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7810521"/>
        <c:axId val="90004529"/>
      </c:scatterChart>
      <c:valAx>
        <c:axId val="781052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529"/>
        <c:crossesAt val="0"/>
        <c:crossBetween val="midCat"/>
      </c:valAx>
      <c:valAx>
        <c:axId val="9000452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