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26170078"/>
        <c:axId val="76244501"/>
      </c:scatterChart>
      <c:valAx>
        <c:axId val="2617007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501"/>
        <c:crossesAt val="0"/>
        <c:crossBetween val="midCat"/>
      </c:valAx>
      <c:valAx>
        <c:axId val="762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87804763"/>
        <c:axId val="75762914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13023779"/>
        <c:axId val="41665483"/>
      </c:scatterChart>
      <c:valAx>
        <c:axId val="8780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914"/>
        <c:crossesAt val="0"/>
        <c:crossBetween val="midCat"/>
      </c:valAx>
      <c:valAx>
        <c:axId val="7576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763"/>
        <c:crossesAt val="0"/>
        <c:crossBetween val="midCat"/>
      </c:valAx>
      <c:valAx>
        <c:axId val="1302377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83"/>
        <c:crossBetween val="midCat"/>
      </c:valAx>
      <c:valAx>
        <c:axId val="416654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7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21919508"/>
        <c:axId val="7591826"/>
      </c:scatterChart>
      <c:valAx>
        <c:axId val="2191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26"/>
        <c:crossesAt val="0"/>
        <c:crossBetween val="midCat"/>
      </c:valAx>
      <c:valAx>
        <c:axId val="75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98937755"/>
        <c:axId val="86887606"/>
      </c:scatterChart>
      <c:valAx>
        <c:axId val="9893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606"/>
        <c:crossesAt val="0"/>
        <c:crossBetween val="midCat"/>
      </c:valAx>
      <c:valAx>
        <c:axId val="868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50080131"/>
        <c:axId val="19032843"/>
      </c:scatterChart>
      <c:valAx>
        <c:axId val="5008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843"/>
        <c:crossesAt val="0"/>
        <c:crossBetween val="midCat"/>
      </c:valAx>
      <c:valAx>
        <c:axId val="190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38696194"/>
        <c:axId val="7818368"/>
      </c:scatterChart>
      <c:valAx>
        <c:axId val="38696194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68"/>
        <c:crossesAt val="0"/>
        <c:crossBetween val="midCat"/>
      </c:valAx>
      <c:valAx>
        <c:axId val="78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98140779"/>
        <c:axId val="60129630"/>
      </c:scatterChart>
      <c:valAx>
        <c:axId val="9814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630"/>
        <c:crossesAt val="0"/>
        <c:crossBetween val="midCat"/>
      </c:valAx>
      <c:valAx>
        <c:axId val="601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68875396"/>
        <c:axId val="67894748"/>
      </c:scatterChart>
      <c:valAx>
        <c:axId val="6887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748"/>
        <c:crossesAt val="0"/>
        <c:crossBetween val="midCat"/>
      </c:valAx>
      <c:valAx>
        <c:axId val="678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