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a</t>
  </si>
  <si>
    <t xml:space="preserve">Kurs dolara</t>
  </si>
  <si>
    <t xml:space="preserve">Zmiana procentowa</t>
  </si>
  <si>
    <t xml:space="preserve">2003.01.03</t>
  </si>
  <si>
    <t xml:space="preserve">2003.02.03</t>
  </si>
  <si>
    <t xml:space="preserve">2003.03.03</t>
  </si>
  <si>
    <t xml:space="preserve">2003.06.03</t>
  </si>
  <si>
    <t xml:space="preserve">2003.07.03</t>
  </si>
  <si>
    <t xml:space="preserve">2003.08.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;@"/>
    <numFmt numFmtId="166" formatCode="#,##0.00&quot; zł&quot;;[RED]#,##0.00&quot; zł&quot;"/>
    <numFmt numFmtId="167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1.42"/>
    <col collapsed="false" customWidth="true" hidden="false" outlineLevel="0" max="3" min="3" style="0" width="19.28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2.75" hidden="false" customHeight="false" outlineLevel="0" collapsed="false">
      <c r="A2" s="6" t="s">
        <v>3</v>
      </c>
      <c r="B2" s="2" t="n">
        <v>3.8403</v>
      </c>
    </row>
    <row r="3" customFormat="false" ht="12.75" hidden="false" customHeight="false" outlineLevel="0" collapsed="false">
      <c r="A3" s="1" t="s">
        <v>4</v>
      </c>
      <c r="B3" s="2" t="n">
        <v>3.8326</v>
      </c>
      <c r="C3" s="7" t="n">
        <f aca="false">(B3-B2)/ABS(B2)</f>
        <v>-0.00200505168867022</v>
      </c>
    </row>
    <row r="4" customFormat="false" ht="12.75" hidden="false" customHeight="false" outlineLevel="0" collapsed="false">
      <c r="A4" s="1" t="s">
        <v>5</v>
      </c>
      <c r="B4" s="2" t="n">
        <v>3.9588</v>
      </c>
      <c r="C4" s="7" t="n">
        <f aca="false">(B4-B3)/ABS(B3)</f>
        <v>0.0329280384073476</v>
      </c>
    </row>
    <row r="5" customFormat="false" ht="12.75" hidden="false" customHeight="false" outlineLevel="0" collapsed="false">
      <c r="A5" s="1" t="s">
        <v>6</v>
      </c>
      <c r="B5" s="2" t="n">
        <v>3.7499</v>
      </c>
      <c r="C5" s="7" t="n">
        <f aca="false">(B5-B4)/ABS(B4)</f>
        <v>-0.0527685157118319</v>
      </c>
    </row>
    <row r="6" customFormat="false" ht="12.75" hidden="false" customHeight="false" outlineLevel="0" collapsed="false">
      <c r="A6" s="1" t="s">
        <v>7</v>
      </c>
      <c r="B6" s="2" t="n">
        <v>3.8729</v>
      </c>
      <c r="C6" s="7" t="n">
        <f aca="false">(B6-B5)/ABS(B5)</f>
        <v>0.0328008746899918</v>
      </c>
    </row>
    <row r="7" customFormat="false" ht="12.75" hidden="false" customHeight="false" outlineLevel="0" collapsed="false">
      <c r="A7" s="1" t="s">
        <v>8</v>
      </c>
      <c r="B7" s="2" t="n">
        <v>3.9023</v>
      </c>
      <c r="C7" s="7" t="n">
        <f aca="false">(B7-B6)/ABS(B6)</f>
        <v>0.007591210720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17:00:07Z</dcterms:created>
  <dc:creator>Witold Wrotek</dc:creator>
  <dc:description/>
  <dc:language>en-US</dc:language>
  <cp:lastModifiedBy>Piotr Czarny</cp:lastModifiedBy>
  <dcterms:modified xsi:type="dcterms:W3CDTF">2007-01-13T11:19:27Z</dcterms:modified>
  <cp:revision>0</cp:revision>
  <dc:subject/>
  <dc:title/>
</cp:coreProperties>
</file>