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31.1352336491918</c:v>
                </c:pt>
                <c:pt idx="1">
                  <c:v>-25.1246540443379</c:v>
                </c:pt>
                <c:pt idx="2">
                  <c:v>-21.6194781712631</c:v>
                </c:pt>
                <c:pt idx="3">
                  <c:v>-19.143905758036</c:v>
                </c:pt>
                <c:pt idx="4">
                  <c:v>-17.2353560572394</c:v>
                </c:pt>
                <c:pt idx="5">
                  <c:v>-15.6876979363703</c:v>
                </c:pt>
                <c:pt idx="6">
                  <c:v>-14.3908878679942</c:v>
                </c:pt>
                <c:pt idx="7">
                  <c:v>-13.2791531589484</c:v>
                </c:pt>
                <c:pt idx="8">
                  <c:v>-12.3099843832307</c:v>
                </c:pt>
                <c:pt idx="9">
                  <c:v>-11.4542746079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89069"/>
        <c:axId val="6312617"/>
      </c:lineChart>
      <c:catAx>
        <c:axId val="3498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17"/>
        <c:crossesAt val="0"/>
        <c:auto val="1"/>
        <c:lblAlgn val="ctr"/>
        <c:lblOffset val="100"/>
        <c:noMultiLvlLbl val="0"/>
      </c:catAx>
      <c:valAx>
        <c:axId val="631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9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0</xdr:col>
      <xdr:colOff>67392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73011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9.56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3/B8</f>
        <v>0.0277484237175066</v>
      </c>
      <c r="C9" s="3" t="n">
        <f aca="false">C3/C8</f>
        <v>0.0554328614865376</v>
      </c>
      <c r="D9" s="3" t="n">
        <f aca="false">D3/D8</f>
        <v>0.0829900624581936</v>
      </c>
      <c r="E9" s="3" t="n">
        <f aca="false">E3/E8</f>
        <v>0.110358226377442</v>
      </c>
      <c r="F9" s="3" t="n">
        <f aca="false">F3/F8</f>
        <v>0.137477680801843</v>
      </c>
      <c r="G9" s="3" t="n">
        <f aca="false">G3/G8</f>
        <v>0.164291503174931</v>
      </c>
      <c r="H9" s="3" t="n">
        <f aca="false">H3/H8</f>
        <v>0.190746073418847</v>
      </c>
      <c r="I9" s="3" t="n">
        <f aca="false">I3/I8</f>
        <v>0.216791545799019</v>
      </c>
      <c r="J9" s="3" t="n">
        <f aca="false">J3/J8</f>
        <v>0.242382232245481</v>
      </c>
      <c r="K9" s="3" t="n">
        <f aca="false">K3/K8</f>
        <v>0.26747689287034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31.1352336491918</v>
      </c>
      <c r="C10" s="3" t="n">
        <f aca="false">20*LOG10(C9)</f>
        <v>-25.1246540443379</v>
      </c>
      <c r="D10" s="3" t="n">
        <f aca="false">20*LOG10(D9)</f>
        <v>-21.6194781712631</v>
      </c>
      <c r="E10" s="3" t="n">
        <f aca="false">20*LOG10(E9)</f>
        <v>-19.143905758036</v>
      </c>
      <c r="F10" s="3" t="n">
        <f aca="false">20*LOG10(F9)</f>
        <v>-17.2353560572394</v>
      </c>
      <c r="G10" s="3" t="n">
        <f aca="false">20*LOG10(G9)</f>
        <v>-15.6876979363703</v>
      </c>
      <c r="H10" s="3" t="n">
        <f aca="false">20*LOG10(H9)</f>
        <v>-14.3908878679942</v>
      </c>
      <c r="I10" s="3" t="n">
        <f aca="false">20*LOG10(I9)</f>
        <v>-13.2791531589484</v>
      </c>
      <c r="J10" s="3" t="n">
        <f aca="false">20*LOG10(J9)</f>
        <v>-12.3099843832307</v>
      </c>
      <c r="K10" s="3" t="n">
        <f aca="false">20*LOG10(K9)</f>
        <v>-11.4542746079849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0:30Z</dcterms:modified>
  <cp:revision>0</cp:revision>
  <dc:subject/>
  <dc:title/>
</cp:coreProperties>
</file>