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</t>
  </si>
  <si>
    <t xml:space="preserve">Qd</t>
  </si>
  <si>
    <t xml:space="preserve">Qc</t>
  </si>
  <si>
    <t xml:space="preserve">Qb</t>
  </si>
  <si>
    <t xml:space="preserve">Q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0" t="n">
        <v>0</v>
      </c>
      <c r="B2" s="2" t="str">
        <f aca="false">DEC2BIN(A2)</f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2" t="str">
        <f aca="false">DEC2BIN(A3)</f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2" t="str">
        <f aca="false">DEC2BIN(A4)</f>
        <v>1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2" t="str">
        <f aca="false">DEC2BIN(A5)</f>
        <v>1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2" t="str">
        <f aca="false">DEC2BIN(A6)</f>
        <v>10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2" t="str">
        <f aca="false">DEC2BIN(A7)</f>
        <v>10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2" t="str">
        <f aca="false">DEC2BIN(A8)</f>
        <v>11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2" t="str">
        <f aca="false">DEC2BIN(A9)</f>
        <v>11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2" t="str">
        <f aca="false">DEC2BIN(A10)</f>
        <v>100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2" t="str">
        <f aca="false">DEC2BIN(A11)</f>
        <v>100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2" t="str">
        <f aca="false">DEC2BIN(A12)</f>
        <v>101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2" t="str">
        <f aca="false">DEC2BIN(A13)</f>
        <v>101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2" t="str">
        <f aca="false">DEC2BIN(A14)</f>
        <v>110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2" t="str">
        <f aca="false">DEC2BIN(A15)</f>
        <v>110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2" t="str">
        <f aca="false">DEC2BIN(A16)</f>
        <v>111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2" t="str">
        <f aca="false">DEC2BIN(A17)</f>
        <v>111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8:35:12Z</dcterms:created>
  <dc:creator>Witold Wrotek</dc:creator>
  <dc:description/>
  <dc:language>en-US</dc:language>
  <cp:lastModifiedBy>Witold Wrotek</cp:lastModifiedBy>
  <dcterms:modified xsi:type="dcterms:W3CDTF">2011-12-15T04:33:45Z</dcterms:modified>
  <cp:revision>0</cp:revision>
  <dc:subject/>
  <dc:title/>
</cp:coreProperties>
</file>