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17499976"/>
        <c:axId val="13869069"/>
      </c:scatterChart>
      <c:valAx>
        <c:axId val="17499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069"/>
        <c:crossesAt val="0"/>
        <c:crossBetween val="midCat"/>
      </c:valAx>
      <c:valAx>
        <c:axId val="13869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36504229"/>
        <c:axId val="32535011"/>
      </c:scatterChart>
      <c:valAx>
        <c:axId val="36504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011"/>
        <c:crossesAt val="0"/>
        <c:crossBetween val="midCat"/>
      </c:valAx>
      <c:valAx>
        <c:axId val="32535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87774274"/>
        <c:axId val="91486755"/>
      </c:scatterChart>
      <c:valAx>
        <c:axId val="87774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755"/>
        <c:crossesAt val="0"/>
        <c:crossBetween val="midCat"/>
      </c:valAx>
      <c:valAx>
        <c:axId val="91486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552433"/>
        <c:axId val="43562930"/>
      </c:lineChart>
      <c:catAx>
        <c:axId val="38552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930"/>
        <c:crossesAt val="0"/>
        <c:auto val="1"/>
        <c:lblAlgn val="ctr"/>
        <c:lblOffset val="100"/>
        <c:noMultiLvlLbl val="0"/>
      </c:catAx>
      <c:valAx>
        <c:axId val="43562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433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