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X</t>
  </si>
  <si>
    <t xml:space="preserve">MOD 2</t>
  </si>
  <si>
    <t xml:space="preserve">MOD 3</t>
  </si>
  <si>
    <t xml:space="preserve">MOD 4</t>
  </si>
  <si>
    <t xml:space="preserve">MOD 5</t>
  </si>
  <si>
    <t xml:space="preserve">MOD 6</t>
  </si>
  <si>
    <t xml:space="preserve">MOD 7</t>
  </si>
  <si>
    <t xml:space="preserve">MOD 8</t>
  </si>
  <si>
    <t xml:space="preserve">MOD 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n">
        <v>0</v>
      </c>
      <c r="B2" s="0" t="str">
        <f aca="false">DEC2BIN(MOD(A2,2))</f>
        <v>0</v>
      </c>
      <c r="C2" s="0" t="str">
        <f aca="false">DEC2BIN(MOD(A2,3))</f>
        <v>0</v>
      </c>
      <c r="D2" s="0" t="str">
        <f aca="false">DEC2BIN(MOD(A2,4))</f>
        <v>0</v>
      </c>
      <c r="E2" s="0" t="str">
        <f aca="false">DEC2BIN(MOD(A2,5))</f>
        <v>0</v>
      </c>
      <c r="F2" s="0" t="str">
        <f aca="false">DEC2BIN(MOD(A2,6))</f>
        <v>0</v>
      </c>
      <c r="G2" s="0" t="str">
        <f aca="false">DEC2BIN(MOD(A2,7))</f>
        <v>0</v>
      </c>
      <c r="H2" s="0" t="str">
        <f aca="false">DEC2BIN(MOD(A2,8))</f>
        <v>0</v>
      </c>
      <c r="I2" s="0" t="str">
        <f aca="false">DEC2BIN(MOD(A2,9))</f>
        <v>0</v>
      </c>
    </row>
    <row r="3" customFormat="false" ht="12.75" hidden="false" customHeight="false" outlineLevel="0" collapsed="false">
      <c r="A3" s="0" t="n">
        <v>1</v>
      </c>
      <c r="B3" s="0" t="str">
        <f aca="false">DEC2BIN(MOD(A3,2))</f>
        <v>1</v>
      </c>
      <c r="C3" s="0" t="str">
        <f aca="false">DEC2BIN(MOD(A3,3))</f>
        <v>1</v>
      </c>
      <c r="D3" s="0" t="str">
        <f aca="false">DEC2BIN(MOD(A3,4))</f>
        <v>1</v>
      </c>
      <c r="E3" s="0" t="str">
        <f aca="false">DEC2BIN(MOD(A3,5))</f>
        <v>1</v>
      </c>
      <c r="F3" s="0" t="str">
        <f aca="false">DEC2BIN(MOD(A3,6))</f>
        <v>1</v>
      </c>
      <c r="G3" s="0" t="str">
        <f aca="false">DEC2BIN(MOD(A3,7))</f>
        <v>1</v>
      </c>
      <c r="H3" s="0" t="str">
        <f aca="false">DEC2BIN(MOD(A3,8))</f>
        <v>1</v>
      </c>
      <c r="I3" s="0" t="str">
        <f aca="false">DEC2BIN(MOD(A3,9))</f>
        <v>1</v>
      </c>
    </row>
    <row r="4" customFormat="false" ht="12.75" hidden="false" customHeight="false" outlineLevel="0" collapsed="false">
      <c r="A4" s="0" t="n">
        <v>2</v>
      </c>
      <c r="B4" s="0" t="str">
        <f aca="false">DEC2BIN(MOD(A4,2))</f>
        <v>0</v>
      </c>
      <c r="C4" s="0" t="str">
        <f aca="false">DEC2BIN(MOD(A4,3))</f>
        <v>10</v>
      </c>
      <c r="D4" s="0" t="str">
        <f aca="false">DEC2BIN(MOD(A4,4))</f>
        <v>10</v>
      </c>
      <c r="E4" s="0" t="str">
        <f aca="false">DEC2BIN(MOD(A4,5))</f>
        <v>10</v>
      </c>
      <c r="F4" s="0" t="str">
        <f aca="false">DEC2BIN(MOD(A4,6))</f>
        <v>10</v>
      </c>
      <c r="G4" s="0" t="str">
        <f aca="false">DEC2BIN(MOD(A4,7))</f>
        <v>10</v>
      </c>
      <c r="H4" s="0" t="str">
        <f aca="false">DEC2BIN(MOD(A4,8))</f>
        <v>10</v>
      </c>
      <c r="I4" s="0" t="str">
        <f aca="false">DEC2BIN(MOD(A4,9))</f>
        <v>10</v>
      </c>
    </row>
    <row r="5" customFormat="false" ht="12.75" hidden="false" customHeight="false" outlineLevel="0" collapsed="false">
      <c r="A5" s="0" t="n">
        <v>3</v>
      </c>
      <c r="B5" s="0" t="str">
        <f aca="false">DEC2BIN(MOD(A5,2))</f>
        <v>1</v>
      </c>
      <c r="C5" s="0" t="str">
        <f aca="false">DEC2BIN(MOD(A5,3))</f>
        <v>0</v>
      </c>
      <c r="D5" s="0" t="str">
        <f aca="false">DEC2BIN(MOD(A5,4))</f>
        <v>11</v>
      </c>
      <c r="E5" s="0" t="str">
        <f aca="false">DEC2BIN(MOD(A5,5))</f>
        <v>11</v>
      </c>
      <c r="F5" s="0" t="str">
        <f aca="false">DEC2BIN(MOD(A5,6))</f>
        <v>11</v>
      </c>
      <c r="G5" s="0" t="str">
        <f aca="false">DEC2BIN(MOD(A5,7))</f>
        <v>11</v>
      </c>
      <c r="H5" s="0" t="str">
        <f aca="false">DEC2BIN(MOD(A5,8))</f>
        <v>11</v>
      </c>
      <c r="I5" s="0" t="str">
        <f aca="false">DEC2BIN(MOD(A5,9))</f>
        <v>11</v>
      </c>
    </row>
    <row r="6" customFormat="false" ht="12.75" hidden="false" customHeight="false" outlineLevel="0" collapsed="false">
      <c r="A6" s="0" t="n">
        <v>4</v>
      </c>
      <c r="B6" s="0" t="str">
        <f aca="false">DEC2BIN(MOD(A6,2))</f>
        <v>0</v>
      </c>
      <c r="C6" s="0" t="str">
        <f aca="false">DEC2BIN(MOD(A6,3))</f>
        <v>1</v>
      </c>
      <c r="D6" s="0" t="str">
        <f aca="false">DEC2BIN(MOD(A6,4))</f>
        <v>0</v>
      </c>
      <c r="E6" s="0" t="str">
        <f aca="false">DEC2BIN(MOD(A6,5))</f>
        <v>100</v>
      </c>
      <c r="F6" s="0" t="str">
        <f aca="false">DEC2BIN(MOD(A6,6))</f>
        <v>100</v>
      </c>
      <c r="G6" s="0" t="str">
        <f aca="false">DEC2BIN(MOD(A6,7))</f>
        <v>100</v>
      </c>
      <c r="H6" s="0" t="str">
        <f aca="false">DEC2BIN(MOD(A6,8))</f>
        <v>100</v>
      </c>
      <c r="I6" s="0" t="str">
        <f aca="false">DEC2BIN(MOD(A6,9))</f>
        <v>100</v>
      </c>
    </row>
    <row r="7" customFormat="false" ht="12.75" hidden="false" customHeight="false" outlineLevel="0" collapsed="false">
      <c r="A7" s="0" t="n">
        <v>5</v>
      </c>
      <c r="B7" s="0" t="str">
        <f aca="false">DEC2BIN(MOD(A7,2))</f>
        <v>1</v>
      </c>
      <c r="C7" s="0" t="str">
        <f aca="false">DEC2BIN(MOD(A7,3))</f>
        <v>10</v>
      </c>
      <c r="D7" s="0" t="str">
        <f aca="false">DEC2BIN(MOD(A7,4))</f>
        <v>1</v>
      </c>
      <c r="E7" s="0" t="str">
        <f aca="false">DEC2BIN(MOD(A7,5))</f>
        <v>0</v>
      </c>
      <c r="F7" s="0" t="str">
        <f aca="false">DEC2BIN(MOD(A7,6))</f>
        <v>101</v>
      </c>
      <c r="G7" s="0" t="str">
        <f aca="false">DEC2BIN(MOD(A7,7))</f>
        <v>101</v>
      </c>
      <c r="H7" s="0" t="str">
        <f aca="false">DEC2BIN(MOD(A7,8))</f>
        <v>101</v>
      </c>
      <c r="I7" s="0" t="str">
        <f aca="false">DEC2BIN(MOD(A7,9))</f>
        <v>101</v>
      </c>
    </row>
    <row r="8" customFormat="false" ht="12.75" hidden="false" customHeight="false" outlineLevel="0" collapsed="false">
      <c r="A8" s="0" t="n">
        <v>6</v>
      </c>
      <c r="B8" s="0" t="str">
        <f aca="false">DEC2BIN(MOD(A8,2))</f>
        <v>0</v>
      </c>
      <c r="C8" s="0" t="str">
        <f aca="false">DEC2BIN(MOD(A8,3))</f>
        <v>0</v>
      </c>
      <c r="D8" s="0" t="str">
        <f aca="false">DEC2BIN(MOD(A8,4))</f>
        <v>10</v>
      </c>
      <c r="E8" s="0" t="str">
        <f aca="false">DEC2BIN(MOD(A8,5))</f>
        <v>1</v>
      </c>
      <c r="F8" s="0" t="str">
        <f aca="false">DEC2BIN(MOD(A8,6))</f>
        <v>0</v>
      </c>
      <c r="G8" s="0" t="str">
        <f aca="false">DEC2BIN(MOD(A8,7))</f>
        <v>110</v>
      </c>
      <c r="H8" s="0" t="str">
        <f aca="false">DEC2BIN(MOD(A8,8))</f>
        <v>110</v>
      </c>
      <c r="I8" s="0" t="str">
        <f aca="false">DEC2BIN(MOD(A8,9))</f>
        <v>110</v>
      </c>
    </row>
    <row r="9" customFormat="false" ht="12.75" hidden="false" customHeight="false" outlineLevel="0" collapsed="false">
      <c r="A9" s="0" t="n">
        <v>7</v>
      </c>
      <c r="B9" s="0" t="str">
        <f aca="false">DEC2BIN(MOD(A9,2))</f>
        <v>1</v>
      </c>
      <c r="C9" s="0" t="str">
        <f aca="false">DEC2BIN(MOD(A9,3))</f>
        <v>1</v>
      </c>
      <c r="D9" s="0" t="str">
        <f aca="false">DEC2BIN(MOD(A9,4))</f>
        <v>11</v>
      </c>
      <c r="E9" s="0" t="str">
        <f aca="false">DEC2BIN(MOD(A9,5))</f>
        <v>10</v>
      </c>
      <c r="F9" s="0" t="str">
        <f aca="false">DEC2BIN(MOD(A9,6))</f>
        <v>1</v>
      </c>
      <c r="G9" s="0" t="str">
        <f aca="false">DEC2BIN(MOD(A9,7))</f>
        <v>0</v>
      </c>
      <c r="H9" s="0" t="str">
        <f aca="false">DEC2BIN(MOD(A9,8))</f>
        <v>111</v>
      </c>
      <c r="I9" s="0" t="str">
        <f aca="false">DEC2BIN(MOD(A9,9))</f>
        <v>111</v>
      </c>
    </row>
    <row r="10" customFormat="false" ht="12.75" hidden="false" customHeight="false" outlineLevel="0" collapsed="false">
      <c r="A10" s="0" t="n">
        <v>8</v>
      </c>
      <c r="B10" s="0" t="str">
        <f aca="false">DEC2BIN(MOD(A10,2))</f>
        <v>0</v>
      </c>
      <c r="C10" s="0" t="str">
        <f aca="false">DEC2BIN(MOD(A10,3))</f>
        <v>10</v>
      </c>
      <c r="D10" s="0" t="str">
        <f aca="false">DEC2BIN(MOD(A10,4))</f>
        <v>0</v>
      </c>
      <c r="E10" s="0" t="str">
        <f aca="false">DEC2BIN(MOD(A10,5))</f>
        <v>11</v>
      </c>
      <c r="F10" s="0" t="str">
        <f aca="false">DEC2BIN(MOD(A10,6))</f>
        <v>10</v>
      </c>
      <c r="G10" s="0" t="str">
        <f aca="false">DEC2BIN(MOD(A10,7))</f>
        <v>1</v>
      </c>
      <c r="H10" s="0" t="str">
        <f aca="false">DEC2BIN(MOD(A10,8))</f>
        <v>0</v>
      </c>
      <c r="I10" s="0" t="str">
        <f aca="false">DEC2BIN(MOD(A10,9))</f>
        <v>1000</v>
      </c>
    </row>
    <row r="11" customFormat="false" ht="12.75" hidden="false" customHeight="false" outlineLevel="0" collapsed="false">
      <c r="A11" s="0" t="n">
        <v>9</v>
      </c>
      <c r="B11" s="0" t="str">
        <f aca="false">DEC2BIN(MOD(A11,2))</f>
        <v>1</v>
      </c>
      <c r="C11" s="0" t="str">
        <f aca="false">DEC2BIN(MOD(A11,3))</f>
        <v>0</v>
      </c>
      <c r="D11" s="0" t="str">
        <f aca="false">DEC2BIN(MOD(A11,4))</f>
        <v>1</v>
      </c>
      <c r="E11" s="0" t="str">
        <f aca="false">DEC2BIN(MOD(A11,5))</f>
        <v>100</v>
      </c>
      <c r="F11" s="0" t="str">
        <f aca="false">DEC2BIN(MOD(A11,6))</f>
        <v>11</v>
      </c>
      <c r="G11" s="0" t="str">
        <f aca="false">DEC2BIN(MOD(A11,7))</f>
        <v>10</v>
      </c>
      <c r="H11" s="0" t="str">
        <f aca="false">DEC2BIN(MOD(A11,8))</f>
        <v>1</v>
      </c>
      <c r="I11" s="0" t="str">
        <f aca="false">DEC2BIN(MOD(A11,9))</f>
        <v>0</v>
      </c>
    </row>
    <row r="12" customFormat="false" ht="12.75" hidden="false" customHeight="false" outlineLevel="0" collapsed="false">
      <c r="A12" s="0" t="n">
        <v>10</v>
      </c>
      <c r="B12" s="0" t="str">
        <f aca="false">DEC2BIN(MOD(A12,2))</f>
        <v>0</v>
      </c>
      <c r="C12" s="0" t="str">
        <f aca="false">DEC2BIN(MOD(A12,3))</f>
        <v>1</v>
      </c>
      <c r="D12" s="0" t="str">
        <f aca="false">DEC2BIN(MOD(A12,4))</f>
        <v>10</v>
      </c>
      <c r="E12" s="0" t="str">
        <f aca="false">DEC2BIN(MOD(A12,5))</f>
        <v>0</v>
      </c>
      <c r="F12" s="0" t="str">
        <f aca="false">DEC2BIN(MOD(A12,6))</f>
        <v>100</v>
      </c>
      <c r="G12" s="0" t="str">
        <f aca="false">DEC2BIN(MOD(A12,7))</f>
        <v>11</v>
      </c>
      <c r="H12" s="0" t="str">
        <f aca="false">DEC2BIN(MOD(A12,8))</f>
        <v>10</v>
      </c>
      <c r="I12" s="0" t="str">
        <f aca="false">DEC2BIN(MOD(A12,9))</f>
        <v>1</v>
      </c>
    </row>
    <row r="13" customFormat="false" ht="12.75" hidden="false" customHeight="false" outlineLevel="0" collapsed="false">
      <c r="A13" s="0" t="n">
        <v>11</v>
      </c>
      <c r="B13" s="0" t="str">
        <f aca="false">DEC2BIN(MOD(A13,2))</f>
        <v>1</v>
      </c>
      <c r="C13" s="0" t="str">
        <f aca="false">DEC2BIN(MOD(A13,3))</f>
        <v>10</v>
      </c>
      <c r="D13" s="0" t="str">
        <f aca="false">DEC2BIN(MOD(A13,4))</f>
        <v>11</v>
      </c>
      <c r="E13" s="0" t="str">
        <f aca="false">DEC2BIN(MOD(A13,5))</f>
        <v>1</v>
      </c>
      <c r="F13" s="0" t="str">
        <f aca="false">DEC2BIN(MOD(A13,6))</f>
        <v>101</v>
      </c>
      <c r="G13" s="0" t="str">
        <f aca="false">DEC2BIN(MOD(A13,7))</f>
        <v>100</v>
      </c>
      <c r="H13" s="0" t="str">
        <f aca="false">DEC2BIN(MOD(A13,8))</f>
        <v>11</v>
      </c>
      <c r="I13" s="0" t="str">
        <f aca="false">DEC2BIN(MOD(A13,9))</f>
        <v>10</v>
      </c>
    </row>
    <row r="14" customFormat="false" ht="12.75" hidden="false" customHeight="false" outlineLevel="0" collapsed="false">
      <c r="A14" s="0" t="n">
        <v>12</v>
      </c>
      <c r="B14" s="0" t="str">
        <f aca="false">DEC2BIN(MOD(A14,2))</f>
        <v>0</v>
      </c>
      <c r="C14" s="0" t="str">
        <f aca="false">DEC2BIN(MOD(A14,3))</f>
        <v>0</v>
      </c>
      <c r="D14" s="0" t="str">
        <f aca="false">DEC2BIN(MOD(A14,4))</f>
        <v>0</v>
      </c>
      <c r="E14" s="0" t="str">
        <f aca="false">DEC2BIN(MOD(A14,5))</f>
        <v>10</v>
      </c>
      <c r="F14" s="0" t="str">
        <f aca="false">DEC2BIN(MOD(A14,6))</f>
        <v>0</v>
      </c>
      <c r="G14" s="0" t="str">
        <f aca="false">DEC2BIN(MOD(A14,7))</f>
        <v>101</v>
      </c>
      <c r="H14" s="0" t="str">
        <f aca="false">DEC2BIN(MOD(A14,8))</f>
        <v>100</v>
      </c>
      <c r="I14" s="0" t="str">
        <f aca="false">DEC2BIN(MOD(A14,9))</f>
        <v>11</v>
      </c>
    </row>
    <row r="15" customFormat="false" ht="12.75" hidden="false" customHeight="false" outlineLevel="0" collapsed="false">
      <c r="A15" s="0" t="n">
        <v>13</v>
      </c>
      <c r="B15" s="0" t="str">
        <f aca="false">DEC2BIN(MOD(A15,2))</f>
        <v>1</v>
      </c>
      <c r="C15" s="0" t="str">
        <f aca="false">DEC2BIN(MOD(A15,3))</f>
        <v>1</v>
      </c>
      <c r="D15" s="0" t="str">
        <f aca="false">DEC2BIN(MOD(A15,4))</f>
        <v>1</v>
      </c>
      <c r="E15" s="0" t="str">
        <f aca="false">DEC2BIN(MOD(A15,5))</f>
        <v>11</v>
      </c>
      <c r="F15" s="0" t="str">
        <f aca="false">DEC2BIN(MOD(A15,6))</f>
        <v>1</v>
      </c>
      <c r="G15" s="0" t="str">
        <f aca="false">DEC2BIN(MOD(A15,7))</f>
        <v>110</v>
      </c>
      <c r="H15" s="0" t="str">
        <f aca="false">DEC2BIN(MOD(A15,8))</f>
        <v>101</v>
      </c>
      <c r="I15" s="0" t="str">
        <f aca="false">DEC2BIN(MOD(A15,9))</f>
        <v>100</v>
      </c>
    </row>
    <row r="16" customFormat="false" ht="12.75" hidden="false" customHeight="false" outlineLevel="0" collapsed="false">
      <c r="A16" s="0" t="n">
        <v>14</v>
      </c>
      <c r="B16" s="0" t="str">
        <f aca="false">DEC2BIN(MOD(A16,2))</f>
        <v>0</v>
      </c>
      <c r="C16" s="0" t="str">
        <f aca="false">DEC2BIN(MOD(A16,3))</f>
        <v>10</v>
      </c>
      <c r="D16" s="0" t="str">
        <f aca="false">DEC2BIN(MOD(A16,4))</f>
        <v>10</v>
      </c>
      <c r="E16" s="0" t="str">
        <f aca="false">DEC2BIN(MOD(A16,5))</f>
        <v>100</v>
      </c>
      <c r="F16" s="0" t="str">
        <f aca="false">DEC2BIN(MOD(A16,6))</f>
        <v>10</v>
      </c>
      <c r="G16" s="0" t="str">
        <f aca="false">DEC2BIN(MOD(A16,7))</f>
        <v>0</v>
      </c>
      <c r="H16" s="0" t="str">
        <f aca="false">DEC2BIN(MOD(A16,8))</f>
        <v>110</v>
      </c>
      <c r="I16" s="0" t="str">
        <f aca="false">DEC2BIN(MOD(A16,9))</f>
        <v>101</v>
      </c>
    </row>
    <row r="17" customFormat="false" ht="12.75" hidden="false" customHeight="false" outlineLevel="0" collapsed="false">
      <c r="A17" s="0" t="n">
        <v>15</v>
      </c>
      <c r="B17" s="0" t="str">
        <f aca="false">DEC2BIN(MOD(A17,2))</f>
        <v>1</v>
      </c>
      <c r="C17" s="0" t="str">
        <f aca="false">DEC2BIN(MOD(A17,3))</f>
        <v>0</v>
      </c>
      <c r="D17" s="0" t="str">
        <f aca="false">DEC2BIN(MOD(A17,4))</f>
        <v>11</v>
      </c>
      <c r="E17" s="0" t="str">
        <f aca="false">DEC2BIN(MOD(A17,5))</f>
        <v>0</v>
      </c>
      <c r="F17" s="0" t="str">
        <f aca="false">DEC2BIN(MOD(A17,6))</f>
        <v>11</v>
      </c>
      <c r="G17" s="0" t="str">
        <f aca="false">DEC2BIN(MOD(A17,7))</f>
        <v>1</v>
      </c>
      <c r="H17" s="0" t="str">
        <f aca="false">DEC2BIN(MOD(A17,8))</f>
        <v>111</v>
      </c>
      <c r="I17" s="0" t="str">
        <f aca="false">DEC2BIN(MOD(A17,9))</f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8:35:09Z</dcterms:modified>
  <cp:revision>0</cp:revision>
  <dc:subject/>
  <dc:title/>
</cp:coreProperties>
</file>