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6282777"/>
        <c:axId val="64528621"/>
      </c:scatterChart>
      <c:valAx>
        <c:axId val="96282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621"/>
        <c:crossesAt val="0"/>
        <c:crossBetween val="midCat"/>
      </c:valAx>
      <c:valAx>
        <c:axId val="64528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6245982"/>
        <c:axId val="61837105"/>
      </c:scatterChart>
      <c:valAx>
        <c:axId val="7624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105"/>
        <c:crossesAt val="0"/>
        <c:crossBetween val="midCat"/>
      </c:valAx>
      <c:valAx>
        <c:axId val="61837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5235706"/>
        <c:axId val="89120519"/>
      </c:scatterChart>
      <c:valAx>
        <c:axId val="35235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519"/>
        <c:crossesAt val="0"/>
        <c:crossBetween val="midCat"/>
      </c:valAx>
      <c:valAx>
        <c:axId val="89120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205304"/>
        <c:axId val="23687694"/>
      </c:lineChart>
      <c:catAx>
        <c:axId val="25205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694"/>
        <c:crossesAt val="0"/>
        <c:auto val="1"/>
        <c:lblAlgn val="ctr"/>
        <c:lblOffset val="100"/>
        <c:noMultiLvlLbl val="0"/>
      </c:catAx>
      <c:valAx>
        <c:axId val="23687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304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