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</t>
  </si>
  <si>
    <t xml:space="preserve">P1</t>
  </si>
  <si>
    <t xml:space="preserve">P2</t>
  </si>
  <si>
    <t xml:space="preserve">P4</t>
  </si>
  <si>
    <t xml:space="preserve">P6</t>
  </si>
  <si>
    <t xml:space="preserve">P8</t>
  </si>
  <si>
    <t xml:space="preserve">P1+P2</t>
  </si>
  <si>
    <t xml:space="preserve">P1… +P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… +P8</a:t>
            </a:r>
          </a:p>
        </c:rich>
      </c:tx>
      <c:layout>
        <c:manualLayout>
          <c:xMode val="edge"/>
          <c:yMode val="edge"/>
          <c:x val="0.464800861141012"/>
          <c:y val="0.0427678317703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5963401507"/>
          <c:y val="0.183716965046888"/>
          <c:w val="0.939433082167205"/>
          <c:h val="0.780051150895141"/>
        </c:manualLayout>
      </c:layout>
      <c:lineChart>
        <c:grouping val="standard"/>
        <c:varyColors val="0"/>
        <c:ser>
          <c:idx val="0"/>
          <c:order val="0"/>
          <c:tx>
            <c:strRef>
              <c:f>Arkusz1!$H$1</c:f>
              <c:strCache>
                <c:ptCount val="1"/>
                <c:pt idx="0">
                  <c:v>P1… +P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H$2:$H$31</c:f>
              <c:numCache>
                <c:formatCode>General</c:formatCode>
                <c:ptCount val="30"/>
                <c:pt idx="0">
                  <c:v>0</c:v>
                </c:pt>
                <c:pt idx="1">
                  <c:v>1.90679241342974</c:v>
                </c:pt>
                <c:pt idx="2">
                  <c:v>-0.615682487248061</c:v>
                </c:pt>
                <c:pt idx="3">
                  <c:v>-1.25694561586402</c:v>
                </c:pt>
                <c:pt idx="4">
                  <c:v>0.709942748424456</c:v>
                </c:pt>
                <c:pt idx="5">
                  <c:v>0.393978865885369</c:v>
                </c:pt>
                <c:pt idx="6">
                  <c:v>-0.124454432758678</c:v>
                </c:pt>
                <c:pt idx="7">
                  <c:v>0.1109115957232</c:v>
                </c:pt>
                <c:pt idx="8">
                  <c:v>-0.8244762346655</c:v>
                </c:pt>
                <c:pt idx="9">
                  <c:v>0.0527971797799449</c:v>
                </c:pt>
                <c:pt idx="10">
                  <c:v>1.56323309088474</c:v>
                </c:pt>
                <c:pt idx="11">
                  <c:v>-0.720636651659527</c:v>
                </c:pt>
                <c:pt idx="12">
                  <c:v>-1.6565656087783</c:v>
                </c:pt>
                <c:pt idx="13">
                  <c:v>1.3680983201992</c:v>
                </c:pt>
                <c:pt idx="14">
                  <c:v>1.10756142684393</c:v>
                </c:pt>
                <c:pt idx="15">
                  <c:v>-1.47520613655337</c:v>
                </c:pt>
                <c:pt idx="16">
                  <c:v>-0.354151680764933</c:v>
                </c:pt>
                <c:pt idx="17">
                  <c:v>0.888141040142192</c:v>
                </c:pt>
                <c:pt idx="18">
                  <c:v>-0.0354029250386128</c:v>
                </c:pt>
                <c:pt idx="19">
                  <c:v>0.0726129385225889</c:v>
                </c:pt>
                <c:pt idx="20">
                  <c:v>-0.242918463613513</c:v>
                </c:pt>
                <c:pt idx="21">
                  <c:v>-0.832547092223887</c:v>
                </c:pt>
                <c:pt idx="22">
                  <c:v>1.01761378521268</c:v>
                </c:pt>
                <c:pt idx="23">
                  <c:v>0.959275825753734</c:v>
                </c:pt>
                <c:pt idx="24">
                  <c:v>-1.76003351476678</c:v>
                </c:pt>
                <c:pt idx="25">
                  <c:v>-0.460173653340391</c:v>
                </c:pt>
                <c:pt idx="26">
                  <c:v>1.95042297832457</c:v>
                </c:pt>
                <c:pt idx="27">
                  <c:v>-0.224637872003196</c:v>
                </c:pt>
                <c:pt idx="28">
                  <c:v>-1.43807255000255</c:v>
                </c:pt>
                <c:pt idx="29">
                  <c:v>0.52905713210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9352"/>
        <c:axId val="72780072"/>
      </c:lineChart>
      <c:catAx>
        <c:axId val="6276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072"/>
        <c:crossesAt val="0"/>
        <c:auto val="1"/>
        <c:lblAlgn val="ctr"/>
        <c:lblOffset val="100"/>
        <c:noMultiLvlLbl val="0"/>
      </c:catAx>
      <c:valAx>
        <c:axId val="7278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1+P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G$1</c:f>
              <c:strCache>
                <c:ptCount val="1"/>
                <c:pt idx="0">
                  <c:v>P1+P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G$2:$G$31</c:f>
              <c:numCache>
                <c:formatCode>General</c:formatCode>
                <c:ptCount val="30"/>
                <c:pt idx="0">
                  <c:v>0</c:v>
                </c:pt>
                <c:pt idx="1">
                  <c:v>0.726829497858726</c:v>
                </c:pt>
                <c:pt idx="2">
                  <c:v>1.3208965234121</c:v>
                </c:pt>
                <c:pt idx="3">
                  <c:v>1.67913374662739</c:v>
                </c:pt>
                <c:pt idx="4">
                  <c:v>1.75076841163358</c:v>
                </c:pt>
                <c:pt idx="5">
                  <c:v>1.54745676345954</c:v>
                </c:pt>
                <c:pt idx="6">
                  <c:v>1.13861499466392</c:v>
                </c:pt>
                <c:pt idx="7">
                  <c:v>0.633202719184317</c:v>
                </c:pt>
                <c:pt idx="8">
                  <c:v>0.152494931517754</c:v>
                </c:pt>
                <c:pt idx="9">
                  <c:v>-0.199456920777176</c:v>
                </c:pt>
                <c:pt idx="10">
                  <c:v>-0.360452130559182</c:v>
                </c:pt>
                <c:pt idx="11">
                  <c:v>-0.32387933351806</c:v>
                </c:pt>
                <c:pt idx="12">
                  <c:v>-0.138295490139059</c:v>
                </c:pt>
                <c:pt idx="13">
                  <c:v>0.106924853557707</c:v>
                </c:pt>
                <c:pt idx="14">
                  <c:v>0.306203371029169</c:v>
                </c:pt>
                <c:pt idx="15">
                  <c:v>0.366438658032395</c:v>
                </c:pt>
                <c:pt idx="16">
                  <c:v>0.232555751315454</c:v>
                </c:pt>
                <c:pt idx="17">
                  <c:v>-0.0965022456050932</c:v>
                </c:pt>
                <c:pt idx="18">
                  <c:v>-0.565411632423341</c:v>
                </c:pt>
                <c:pt idx="19">
                  <c:v>-1.07444390943719</c:v>
                </c:pt>
                <c:pt idx="20">
                  <c:v>-1.50294538555251</c:v>
                </c:pt>
                <c:pt idx="21">
                  <c:v>-1.73863025339826</c:v>
                </c:pt>
                <c:pt idx="22">
                  <c:v>-1.7055305321211</c:v>
                </c:pt>
                <c:pt idx="23">
                  <c:v>-1.38373125218769</c:v>
                </c:pt>
                <c:pt idx="24">
                  <c:v>-0.815988416199361</c:v>
                </c:pt>
                <c:pt idx="25">
                  <c:v>-0.0995011138987575</c:v>
                </c:pt>
                <c:pt idx="26">
                  <c:v>0.635287024914456</c:v>
                </c:pt>
                <c:pt idx="27">
                  <c:v>1.25382850033224</c:v>
                </c:pt>
                <c:pt idx="28">
                  <c:v>1.64759395441366</c:v>
                </c:pt>
                <c:pt idx="29">
                  <c:v>1.75797593453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7711"/>
        <c:axId val="23928665"/>
      </c:lineChart>
      <c:catAx>
        <c:axId val="9535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665"/>
        <c:crossesAt val="0"/>
        <c:auto val="1"/>
        <c:lblAlgn val="ctr"/>
        <c:lblOffset val="100"/>
        <c:noMultiLvlLbl val="0"/>
      </c:catAx>
      <c:valAx>
        <c:axId val="2392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9280</xdr:colOff>
      <xdr:row>15</xdr:row>
      <xdr:rowOff>114480</xdr:rowOff>
    </xdr:from>
    <xdr:to>
      <xdr:col>16</xdr:col>
      <xdr:colOff>90360</xdr:colOff>
      <xdr:row>31</xdr:row>
      <xdr:rowOff>56880</xdr:rowOff>
    </xdr:to>
    <xdr:graphicFrame>
      <xdr:nvGraphicFramePr>
        <xdr:cNvPr id="0" name="Chart 6"/>
        <xdr:cNvGraphicFramePr/>
      </xdr:nvGraphicFramePr>
      <xdr:xfrm>
        <a:off x="5284800" y="2543400"/>
        <a:ext cx="50162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79280</xdr:colOff>
      <xdr:row>0</xdr:row>
      <xdr:rowOff>56880</xdr:rowOff>
    </xdr:from>
    <xdr:to>
      <xdr:col>16</xdr:col>
      <xdr:colOff>80640</xdr:colOff>
      <xdr:row>15</xdr:row>
      <xdr:rowOff>66240</xdr:rowOff>
    </xdr:to>
    <xdr:graphicFrame>
      <xdr:nvGraphicFramePr>
        <xdr:cNvPr id="1" name="Chart 7"/>
        <xdr:cNvGraphicFramePr/>
      </xdr:nvGraphicFramePr>
      <xdr:xfrm>
        <a:off x="5284800" y="56880"/>
        <a:ext cx="500652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2*A2)</f>
        <v>0</v>
      </c>
      <c r="D2" s="0" t="n">
        <f aca="false">SIN(4*A2)</f>
        <v>0</v>
      </c>
      <c r="E2" s="0" t="n">
        <f aca="false">SIN(6*A2)</f>
        <v>0</v>
      </c>
      <c r="F2" s="0" t="n">
        <f aca="false">SIN(8*A2)</f>
        <v>0</v>
      </c>
      <c r="G2" s="0" t="n">
        <f aca="false">SUM(B2:C2)</f>
        <v>0</v>
      </c>
      <c r="H2" s="0" t="n">
        <f aca="false">SUM(E2:F2)</f>
        <v>0</v>
      </c>
    </row>
    <row r="3" customFormat="false" ht="12.75" hidden="false" customHeight="false" outlineLevel="0" collapsed="false">
      <c r="A3" s="0" t="n">
        <v>0.25</v>
      </c>
      <c r="B3" s="0" t="n">
        <f aca="false">SIN(A3)</f>
        <v>0.247403959254523</v>
      </c>
      <c r="C3" s="0" t="n">
        <f aca="false">SIN(2*A3)</f>
        <v>0.479425538604203</v>
      </c>
      <c r="D3" s="0" t="n">
        <f aca="false">SIN(4*A3)</f>
        <v>0.841470984807897</v>
      </c>
      <c r="E3" s="0" t="n">
        <f aca="false">SIN(6*A3)</f>
        <v>0.997494986604054</v>
      </c>
      <c r="F3" s="0" t="n">
        <f aca="false">SIN(8*A3)</f>
        <v>0.909297426825682</v>
      </c>
      <c r="G3" s="0" t="n">
        <f aca="false">SUM(B3:C3)</f>
        <v>0.726829497858726</v>
      </c>
      <c r="H3" s="0" t="n">
        <f aca="false">SUM(E3:F3)</f>
        <v>1.90679241342974</v>
      </c>
    </row>
    <row r="4" customFormat="false" ht="12.75" hidden="false" customHeight="false" outlineLevel="0" collapsed="false">
      <c r="A4" s="0" t="n">
        <v>0.5</v>
      </c>
      <c r="B4" s="0" t="n">
        <f aca="false">SIN(A4)</f>
        <v>0.479425538604203</v>
      </c>
      <c r="C4" s="0" t="n">
        <f aca="false">SIN(2*A4)</f>
        <v>0.841470984807897</v>
      </c>
      <c r="D4" s="0" t="n">
        <f aca="false">SIN(4*A4)</f>
        <v>0.909297426825682</v>
      </c>
      <c r="E4" s="0" t="n">
        <f aca="false">SIN(6*A4)</f>
        <v>0.141120008059867</v>
      </c>
      <c r="F4" s="0" t="n">
        <f aca="false">SIN(8*A4)</f>
        <v>-0.756802495307928</v>
      </c>
      <c r="G4" s="0" t="n">
        <f aca="false">SUM(B4:C4)</f>
        <v>1.3208965234121</v>
      </c>
      <c r="H4" s="0" t="n">
        <f aca="false">SUM(E4:F4)</f>
        <v>-0.615682487248061</v>
      </c>
    </row>
    <row r="5" customFormat="false" ht="12.75" hidden="false" customHeight="false" outlineLevel="0" collapsed="false">
      <c r="A5" s="0" t="n">
        <v>0.75</v>
      </c>
      <c r="B5" s="0" t="n">
        <f aca="false">SIN(A5)</f>
        <v>0.681638760023334</v>
      </c>
      <c r="C5" s="0" t="n">
        <f aca="false">SIN(2*A5)</f>
        <v>0.997494986604054</v>
      </c>
      <c r="D5" s="0" t="n">
        <f aca="false">SIN(4*A5)</f>
        <v>0.141120008059867</v>
      </c>
      <c r="E5" s="0" t="n">
        <f aca="false">SIN(6*A5)</f>
        <v>-0.977530117665097</v>
      </c>
      <c r="F5" s="0" t="n">
        <f aca="false">SIN(8*A5)</f>
        <v>-0.279415498198926</v>
      </c>
      <c r="G5" s="0" t="n">
        <f aca="false">SUM(B5:C5)</f>
        <v>1.67913374662739</v>
      </c>
      <c r="H5" s="0" t="n">
        <f aca="false">SUM(E5:F5)</f>
        <v>-1.25694561586402</v>
      </c>
    </row>
    <row r="6" customFormat="false" ht="12.75" hidden="false" customHeight="false" outlineLevel="0" collapsed="false">
      <c r="A6" s="0" t="n">
        <v>1</v>
      </c>
      <c r="B6" s="0" t="n">
        <f aca="false">SIN(A6)</f>
        <v>0.841470984807897</v>
      </c>
      <c r="C6" s="0" t="n">
        <f aca="false">SIN(2*A6)</f>
        <v>0.909297426825682</v>
      </c>
      <c r="D6" s="0" t="n">
        <f aca="false">SIN(4*A6)</f>
        <v>-0.756802495307928</v>
      </c>
      <c r="E6" s="0" t="n">
        <f aca="false">SIN(6*A6)</f>
        <v>-0.279415498198926</v>
      </c>
      <c r="F6" s="0" t="n">
        <f aca="false">SIN(8*A6)</f>
        <v>0.989358246623382</v>
      </c>
      <c r="G6" s="0" t="n">
        <f aca="false">SUM(B6:C6)</f>
        <v>1.75076841163358</v>
      </c>
      <c r="H6" s="0" t="n">
        <f aca="false">SUM(E6:F6)</f>
        <v>0.709942748424456</v>
      </c>
    </row>
    <row r="7" customFormat="false" ht="12.75" hidden="false" customHeight="false" outlineLevel="0" collapsed="false">
      <c r="A7" s="0" t="n">
        <v>1.25</v>
      </c>
      <c r="B7" s="0" t="n">
        <f aca="false">SIN(A7)</f>
        <v>0.948984619355586</v>
      </c>
      <c r="C7" s="0" t="n">
        <f aca="false">SIN(2*A7)</f>
        <v>0.598472144103957</v>
      </c>
      <c r="D7" s="0" t="n">
        <f aca="false">SIN(4*A7)</f>
        <v>-0.958924274663139</v>
      </c>
      <c r="E7" s="0" t="n">
        <f aca="false">SIN(6*A7)</f>
        <v>0.937999976774739</v>
      </c>
      <c r="F7" s="0" t="n">
        <f aca="false">SIN(8*A7)</f>
        <v>-0.54402111088937</v>
      </c>
      <c r="G7" s="0" t="n">
        <f aca="false">SUM(B7:C7)</f>
        <v>1.54745676345954</v>
      </c>
      <c r="H7" s="0" t="n">
        <f aca="false">SUM(E7:F7)</f>
        <v>0.393978865885369</v>
      </c>
    </row>
    <row r="8" customFormat="false" ht="12.75" hidden="false" customHeight="false" outlineLevel="0" collapsed="false">
      <c r="A8" s="0" t="n">
        <v>1.5</v>
      </c>
      <c r="B8" s="0" t="n">
        <f aca="false">SIN(A8)</f>
        <v>0.997494986604054</v>
      </c>
      <c r="C8" s="0" t="n">
        <f aca="false">SIN(2*A8)</f>
        <v>0.141120008059867</v>
      </c>
      <c r="D8" s="0" t="n">
        <f aca="false">SIN(4*A8)</f>
        <v>-0.279415498198926</v>
      </c>
      <c r="E8" s="0" t="n">
        <f aca="false">SIN(6*A8)</f>
        <v>0.412118485241757</v>
      </c>
      <c r="F8" s="0" t="n">
        <f aca="false">SIN(8*A8)</f>
        <v>-0.536572918000435</v>
      </c>
      <c r="G8" s="0" t="n">
        <f aca="false">SUM(B8:C8)</f>
        <v>1.13861499466392</v>
      </c>
      <c r="H8" s="0" t="n">
        <f aca="false">SUM(E8:F8)</f>
        <v>-0.124454432758678</v>
      </c>
    </row>
    <row r="9" customFormat="false" ht="12.75" hidden="false" customHeight="false" outlineLevel="0" collapsed="false">
      <c r="A9" s="0" t="n">
        <v>1.75</v>
      </c>
      <c r="B9" s="0" t="n">
        <f aca="false">SIN(A9)</f>
        <v>0.983985946873937</v>
      </c>
      <c r="C9" s="0" t="n">
        <f aca="false">SIN(2*A9)</f>
        <v>-0.35078322768962</v>
      </c>
      <c r="D9" s="0" t="n">
        <f aca="false">SIN(4*A9)</f>
        <v>0.656986598718789</v>
      </c>
      <c r="E9" s="0" t="n">
        <f aca="false">SIN(6*A9)</f>
        <v>-0.87969575997167</v>
      </c>
      <c r="F9" s="0" t="n">
        <f aca="false">SIN(8*A9)</f>
        <v>0.99060735569487</v>
      </c>
      <c r="G9" s="0" t="n">
        <f aca="false">SUM(B9:C9)</f>
        <v>0.633202719184317</v>
      </c>
      <c r="H9" s="0" t="n">
        <f aca="false">SUM(E9:F9)</f>
        <v>0.1109115957232</v>
      </c>
    </row>
    <row r="10" customFormat="false" ht="12.75" hidden="false" customHeight="false" outlineLevel="0" collapsed="false">
      <c r="A10" s="0" t="n">
        <v>2</v>
      </c>
      <c r="B10" s="0" t="n">
        <f aca="false">SIN(A10)</f>
        <v>0.909297426825682</v>
      </c>
      <c r="C10" s="0" t="n">
        <f aca="false">SIN(2*A10)</f>
        <v>-0.756802495307928</v>
      </c>
      <c r="D10" s="0" t="n">
        <f aca="false">SIN(4*A10)</f>
        <v>0.989358246623382</v>
      </c>
      <c r="E10" s="0" t="n">
        <f aca="false">SIN(6*A10)</f>
        <v>-0.536572918000435</v>
      </c>
      <c r="F10" s="0" t="n">
        <f aca="false">SIN(8*A10)</f>
        <v>-0.287903316665065</v>
      </c>
      <c r="G10" s="0" t="n">
        <f aca="false">SUM(B10:C10)</f>
        <v>0.152494931517754</v>
      </c>
      <c r="H10" s="0" t="n">
        <f aca="false">SUM(E10:F10)</f>
        <v>-0.8244762346655</v>
      </c>
    </row>
    <row r="11" customFormat="false" ht="12.75" hidden="false" customHeight="false" outlineLevel="0" collapsed="false">
      <c r="A11" s="0" t="n">
        <v>2.25</v>
      </c>
      <c r="B11" s="0" t="n">
        <f aca="false">SIN(A11)</f>
        <v>0.778073196887921</v>
      </c>
      <c r="C11" s="0" t="n">
        <f aca="false">SIN(2*A11)</f>
        <v>-0.977530117665097</v>
      </c>
      <c r="D11" s="0" t="n">
        <f aca="false">SIN(4*A11)</f>
        <v>0.412118485241757</v>
      </c>
      <c r="E11" s="0" t="n">
        <f aca="false">SIN(6*A11)</f>
        <v>0.803784426551621</v>
      </c>
      <c r="F11" s="0" t="n">
        <f aca="false">SIN(8*A11)</f>
        <v>-0.750987246771676</v>
      </c>
      <c r="G11" s="0" t="n">
        <f aca="false">SUM(B11:C11)</f>
        <v>-0.199456920777176</v>
      </c>
      <c r="H11" s="0" t="n">
        <f aca="false">SUM(E11:F11)</f>
        <v>0.0527971797799449</v>
      </c>
    </row>
    <row r="12" customFormat="false" ht="12.75" hidden="false" customHeight="false" outlineLevel="0" collapsed="false">
      <c r="A12" s="0" t="n">
        <v>2.5</v>
      </c>
      <c r="B12" s="0" t="n">
        <f aca="false">SIN(A12)</f>
        <v>0.598472144103957</v>
      </c>
      <c r="C12" s="0" t="n">
        <f aca="false">SIN(2*A12)</f>
        <v>-0.958924274663139</v>
      </c>
      <c r="D12" s="0" t="n">
        <f aca="false">SIN(4*A12)</f>
        <v>-0.54402111088937</v>
      </c>
      <c r="E12" s="0" t="n">
        <f aca="false">SIN(6*A12)</f>
        <v>0.650287840157117</v>
      </c>
      <c r="F12" s="0" t="n">
        <f aca="false">SIN(8*A12)</f>
        <v>0.912945250727628</v>
      </c>
      <c r="G12" s="0" t="n">
        <f aca="false">SUM(B12:C12)</f>
        <v>-0.360452130559182</v>
      </c>
      <c r="H12" s="0" t="n">
        <f aca="false">SUM(E12:F12)</f>
        <v>1.56323309088474</v>
      </c>
    </row>
    <row r="13" customFormat="false" ht="12.75" hidden="false" customHeight="false" outlineLevel="0" collapsed="false">
      <c r="A13" s="0" t="n">
        <v>2.75</v>
      </c>
      <c r="B13" s="0" t="n">
        <f aca="false">SIN(A13)</f>
        <v>0.381660992052332</v>
      </c>
      <c r="C13" s="0" t="n">
        <f aca="false">SIN(2*A13)</f>
        <v>-0.705540325570392</v>
      </c>
      <c r="D13" s="0" t="n">
        <f aca="false">SIN(4*A13)</f>
        <v>-0.999990206550704</v>
      </c>
      <c r="E13" s="0" t="n">
        <f aca="false">SIN(6*A13)</f>
        <v>-0.711785342369123</v>
      </c>
      <c r="F13" s="0" t="n">
        <f aca="false">SIN(8*A13)</f>
        <v>-0.00885130929040388</v>
      </c>
      <c r="G13" s="0" t="n">
        <f aca="false">SUM(B13:C13)</f>
        <v>-0.32387933351806</v>
      </c>
      <c r="H13" s="0" t="n">
        <f aca="false">SUM(E13:F13)</f>
        <v>-0.720636651659527</v>
      </c>
    </row>
    <row r="14" customFormat="false" ht="12.75" hidden="false" customHeight="false" outlineLevel="0" collapsed="false">
      <c r="A14" s="0" t="n">
        <v>3</v>
      </c>
      <c r="B14" s="0" t="n">
        <f aca="false">SIN(A14)</f>
        <v>0.141120008059867</v>
      </c>
      <c r="C14" s="0" t="n">
        <f aca="false">SIN(2*A14)</f>
        <v>-0.279415498198926</v>
      </c>
      <c r="D14" s="0" t="n">
        <f aca="false">SIN(4*A14)</f>
        <v>-0.536572918000435</v>
      </c>
      <c r="E14" s="0" t="n">
        <f aca="false">SIN(6*A14)</f>
        <v>-0.750987246771676</v>
      </c>
      <c r="F14" s="0" t="n">
        <f aca="false">SIN(8*A14)</f>
        <v>-0.905578362006624</v>
      </c>
      <c r="G14" s="0" t="n">
        <f aca="false">SUM(B14:C14)</f>
        <v>-0.138295490139059</v>
      </c>
      <c r="H14" s="0" t="n">
        <f aca="false">SUM(E14:F14)</f>
        <v>-1.6565656087783</v>
      </c>
    </row>
    <row r="15" customFormat="false" ht="12.75" hidden="false" customHeight="false" outlineLevel="0" collapsed="false">
      <c r="A15" s="0" t="n">
        <v>3.25</v>
      </c>
      <c r="B15" s="0" t="n">
        <f aca="false">SIN(A15)</f>
        <v>-0.108195134530108</v>
      </c>
      <c r="C15" s="0" t="n">
        <f aca="false">SIN(2*A15)</f>
        <v>0.215119988087816</v>
      </c>
      <c r="D15" s="0" t="n">
        <f aca="false">SIN(4*A15)</f>
        <v>0.420167036826641</v>
      </c>
      <c r="E15" s="0" t="n">
        <f aca="false">SIN(6*A15)</f>
        <v>0.605539869719601</v>
      </c>
      <c r="F15" s="0" t="n">
        <f aca="false">SIN(8*A15)</f>
        <v>0.762558450479603</v>
      </c>
      <c r="G15" s="0" t="n">
        <f aca="false">SUM(B15:C15)</f>
        <v>0.106924853557707</v>
      </c>
      <c r="H15" s="0" t="n">
        <f aca="false">SUM(E15:F15)</f>
        <v>1.3680983201992</v>
      </c>
    </row>
    <row r="16" customFormat="false" ht="12.75" hidden="false" customHeight="false" outlineLevel="0" collapsed="false">
      <c r="A16" s="0" t="n">
        <v>3.5</v>
      </c>
      <c r="B16" s="0" t="n">
        <f aca="false">SIN(A16)</f>
        <v>-0.35078322768962</v>
      </c>
      <c r="C16" s="0" t="n">
        <f aca="false">SIN(2*A16)</f>
        <v>0.656986598718789</v>
      </c>
      <c r="D16" s="0" t="n">
        <f aca="false">SIN(4*A16)</f>
        <v>0.99060735569487</v>
      </c>
      <c r="E16" s="0" t="n">
        <f aca="false">SIN(6*A16)</f>
        <v>0.836655638536056</v>
      </c>
      <c r="F16" s="0" t="n">
        <f aca="false">SIN(8*A16)</f>
        <v>0.270905788307869</v>
      </c>
      <c r="G16" s="0" t="n">
        <f aca="false">SUM(B16:C16)</f>
        <v>0.306203371029169</v>
      </c>
      <c r="H16" s="0" t="n">
        <f aca="false">SUM(E16:F16)</f>
        <v>1.10756142684393</v>
      </c>
    </row>
    <row r="17" customFormat="false" ht="12.75" hidden="false" customHeight="false" outlineLevel="0" collapsed="false">
      <c r="A17" s="0" t="n">
        <v>3.75</v>
      </c>
      <c r="B17" s="0" t="n">
        <f aca="false">SIN(A17)</f>
        <v>-0.571561318742344</v>
      </c>
      <c r="C17" s="0" t="n">
        <f aca="false">SIN(2*A17)</f>
        <v>0.937999976774739</v>
      </c>
      <c r="D17" s="0" t="n">
        <f aca="false">SIN(4*A17)</f>
        <v>0.650287840157117</v>
      </c>
      <c r="E17" s="0" t="n">
        <f aca="false">SIN(6*A17)</f>
        <v>-0.48717451246051</v>
      </c>
      <c r="F17" s="0" t="n">
        <f aca="false">SIN(8*A17)</f>
        <v>-0.988031624092862</v>
      </c>
      <c r="G17" s="0" t="n">
        <f aca="false">SUM(B17:C17)</f>
        <v>0.366438658032395</v>
      </c>
      <c r="H17" s="0" t="n">
        <f aca="false">SUM(E17:F17)</f>
        <v>-1.47520613655337</v>
      </c>
    </row>
    <row r="18" customFormat="false" ht="12.75" hidden="false" customHeight="false" outlineLevel="0" collapsed="false">
      <c r="A18" s="0" t="n">
        <v>4</v>
      </c>
      <c r="B18" s="0" t="n">
        <f aca="false">SIN(A18)</f>
        <v>-0.756802495307928</v>
      </c>
      <c r="C18" s="0" t="n">
        <f aca="false">SIN(2*A18)</f>
        <v>0.989358246623382</v>
      </c>
      <c r="D18" s="0" t="n">
        <f aca="false">SIN(4*A18)</f>
        <v>-0.287903316665065</v>
      </c>
      <c r="E18" s="0" t="n">
        <f aca="false">SIN(6*A18)</f>
        <v>-0.905578362006624</v>
      </c>
      <c r="F18" s="0" t="n">
        <f aca="false">SIN(8*A18)</f>
        <v>0.551426681241691</v>
      </c>
      <c r="G18" s="0" t="n">
        <f aca="false">SUM(B18:C18)</f>
        <v>0.232555751315454</v>
      </c>
      <c r="H18" s="0" t="n">
        <f aca="false">SUM(E18:F18)</f>
        <v>-0.354151680764933</v>
      </c>
    </row>
    <row r="19" customFormat="false" ht="12.75" hidden="false" customHeight="false" outlineLevel="0" collapsed="false">
      <c r="A19" s="0" t="n">
        <v>4.25</v>
      </c>
      <c r="B19" s="0" t="n">
        <f aca="false">SIN(A19)</f>
        <v>-0.894989358228584</v>
      </c>
      <c r="C19" s="0" t="n">
        <f aca="false">SIN(2*A19)</f>
        <v>0.79848711262349</v>
      </c>
      <c r="D19" s="0" t="n">
        <f aca="false">SIN(4*A19)</f>
        <v>-0.961397491879557</v>
      </c>
      <c r="E19" s="0" t="n">
        <f aca="false">SIN(6*A19)</f>
        <v>0.359058354022168</v>
      </c>
      <c r="F19" s="0" t="n">
        <f aca="false">SIN(8*A19)</f>
        <v>0.529082686120024</v>
      </c>
      <c r="G19" s="0" t="n">
        <f aca="false">SUM(B19:C19)</f>
        <v>-0.0965022456050932</v>
      </c>
      <c r="H19" s="0" t="n">
        <f aca="false">SUM(E19:F19)</f>
        <v>0.888141040142192</v>
      </c>
    </row>
    <row r="20" customFormat="false" ht="12.75" hidden="false" customHeight="false" outlineLevel="0" collapsed="false">
      <c r="A20" s="0" t="n">
        <v>4.5</v>
      </c>
      <c r="B20" s="0" t="n">
        <f aca="false">SIN(A20)</f>
        <v>-0.977530117665097</v>
      </c>
      <c r="C20" s="0" t="n">
        <f aca="false">SIN(2*A20)</f>
        <v>0.412118485241757</v>
      </c>
      <c r="D20" s="0" t="n">
        <f aca="false">SIN(4*A20)</f>
        <v>-0.750987246771676</v>
      </c>
      <c r="E20" s="0" t="n">
        <f aca="false">SIN(6*A20)</f>
        <v>0.956375928404503</v>
      </c>
      <c r="F20" s="0" t="n">
        <f aca="false">SIN(8*A20)</f>
        <v>-0.991778853443116</v>
      </c>
      <c r="G20" s="0" t="n">
        <f aca="false">SUM(B20:C20)</f>
        <v>-0.565411632423341</v>
      </c>
      <c r="H20" s="0" t="n">
        <f aca="false">SUM(E20:F20)</f>
        <v>-0.0354029250386128</v>
      </c>
    </row>
    <row r="21" customFormat="false" ht="12.75" hidden="false" customHeight="false" outlineLevel="0" collapsed="false">
      <c r="A21" s="0" t="n">
        <v>4.75</v>
      </c>
      <c r="B21" s="0" t="n">
        <f aca="false">SIN(A21)</f>
        <v>-0.999292788975378</v>
      </c>
      <c r="C21" s="0" t="n">
        <f aca="false">SIN(2*A21)</f>
        <v>-0.0751511204618093</v>
      </c>
      <c r="D21" s="0" t="n">
        <f aca="false">SIN(4*A21)</f>
        <v>0.149877209662952</v>
      </c>
      <c r="E21" s="0" t="n">
        <f aca="false">SIN(6*A21)</f>
        <v>-0.223755640186796</v>
      </c>
      <c r="F21" s="0" t="n">
        <f aca="false">SIN(8*A21)</f>
        <v>0.296368578709385</v>
      </c>
      <c r="G21" s="0" t="n">
        <f aca="false">SUM(B21:C21)</f>
        <v>-1.07444390943719</v>
      </c>
      <c r="H21" s="0" t="n">
        <f aca="false">SUM(E21:F21)</f>
        <v>0.0726129385225889</v>
      </c>
    </row>
    <row r="22" customFormat="false" ht="12.75" hidden="false" customHeight="false" outlineLevel="0" collapsed="false">
      <c r="A22" s="0" t="n">
        <v>5</v>
      </c>
      <c r="B22" s="0" t="n">
        <f aca="false">SIN(A22)</f>
        <v>-0.958924274663139</v>
      </c>
      <c r="C22" s="0" t="n">
        <f aca="false">SIN(2*A22)</f>
        <v>-0.54402111088937</v>
      </c>
      <c r="D22" s="0" t="n">
        <f aca="false">SIN(4*A22)</f>
        <v>0.912945250727628</v>
      </c>
      <c r="E22" s="0" t="n">
        <f aca="false">SIN(6*A22)</f>
        <v>-0.988031624092862</v>
      </c>
      <c r="F22" s="0" t="n">
        <f aca="false">SIN(8*A22)</f>
        <v>0.745113160479349</v>
      </c>
      <c r="G22" s="0" t="n">
        <f aca="false">SUM(B22:C22)</f>
        <v>-1.50294538555251</v>
      </c>
      <c r="H22" s="0" t="n">
        <f aca="false">SUM(E22:F22)</f>
        <v>-0.242918463613513</v>
      </c>
    </row>
    <row r="23" customFormat="false" ht="12.75" hidden="false" customHeight="false" outlineLevel="0" collapsed="false">
      <c r="A23" s="0" t="n">
        <v>5.25</v>
      </c>
      <c r="B23" s="0" t="n">
        <f aca="false">SIN(A23)</f>
        <v>-0.858934493426592</v>
      </c>
      <c r="C23" s="0" t="n">
        <f aca="false">SIN(2*A23)</f>
        <v>-0.87969575997167</v>
      </c>
      <c r="D23" s="0" t="n">
        <f aca="false">SIN(4*A23)</f>
        <v>0.836655638536056</v>
      </c>
      <c r="E23" s="0" t="n">
        <f aca="false">SIN(6*A23)</f>
        <v>0.0839744556917468</v>
      </c>
      <c r="F23" s="0" t="n">
        <f aca="false">SIN(8*A23)</f>
        <v>-0.916521547915634</v>
      </c>
      <c r="G23" s="0" t="n">
        <f aca="false">SUM(B23:C23)</f>
        <v>-1.73863025339826</v>
      </c>
      <c r="H23" s="0" t="n">
        <f aca="false">SUM(E23:F23)</f>
        <v>-0.832547092223887</v>
      </c>
    </row>
    <row r="24" customFormat="false" ht="12.75" hidden="false" customHeight="false" outlineLevel="0" collapsed="false">
      <c r="A24" s="0" t="n">
        <v>5.5</v>
      </c>
      <c r="B24" s="0" t="n">
        <f aca="false">SIN(A24)</f>
        <v>-0.705540325570392</v>
      </c>
      <c r="C24" s="0" t="n">
        <f aca="false">SIN(2*A24)</f>
        <v>-0.999990206550704</v>
      </c>
      <c r="D24" s="0" t="n">
        <f aca="false">SIN(4*A24)</f>
        <v>-0.00885130929040388</v>
      </c>
      <c r="E24" s="0" t="n">
        <f aca="false">SIN(6*A24)</f>
        <v>0.999911860107267</v>
      </c>
      <c r="F24" s="0" t="n">
        <f aca="false">SIN(8*A24)</f>
        <v>0.0177019251054136</v>
      </c>
      <c r="G24" s="0" t="n">
        <f aca="false">SUM(B24:C24)</f>
        <v>-1.7055305321211</v>
      </c>
      <c r="H24" s="0" t="n">
        <f aca="false">SUM(E24:F24)</f>
        <v>1.01761378521268</v>
      </c>
    </row>
    <row r="25" customFormat="false" ht="12.75" hidden="false" customHeight="false" outlineLevel="0" collapsed="false">
      <c r="A25" s="0" t="n">
        <v>5.75</v>
      </c>
      <c r="B25" s="0" t="n">
        <f aca="false">SIN(A25)</f>
        <v>-0.508279077499258</v>
      </c>
      <c r="C25" s="0" t="n">
        <f aca="false">SIN(2*A25)</f>
        <v>-0.875452174688429</v>
      </c>
      <c r="D25" s="0" t="n">
        <f aca="false">SIN(4*A25)</f>
        <v>-0.846220404175171</v>
      </c>
      <c r="E25" s="0" t="n">
        <f aca="false">SIN(6*A25)</f>
        <v>0.0574874781049246</v>
      </c>
      <c r="F25" s="0" t="n">
        <f aca="false">SIN(8*A25)</f>
        <v>0.901788347648809</v>
      </c>
      <c r="G25" s="0" t="n">
        <f aca="false">SUM(B25:C25)</f>
        <v>-1.38373125218769</v>
      </c>
      <c r="H25" s="0" t="n">
        <f aca="false">SUM(E25:F25)</f>
        <v>0.959275825753734</v>
      </c>
    </row>
    <row r="26" customFormat="false" ht="12.75" hidden="false" customHeight="false" outlineLevel="0" collapsed="false">
      <c r="A26" s="0" t="n">
        <v>6</v>
      </c>
      <c r="B26" s="0" t="n">
        <f aca="false">SIN(A26)</f>
        <v>-0.279415498198926</v>
      </c>
      <c r="C26" s="0" t="n">
        <f aca="false">SIN(2*A26)</f>
        <v>-0.536572918000435</v>
      </c>
      <c r="D26" s="0" t="n">
        <f aca="false">SIN(4*A26)</f>
        <v>-0.905578362006624</v>
      </c>
      <c r="E26" s="0" t="n">
        <f aca="false">SIN(6*A26)</f>
        <v>-0.991778853443116</v>
      </c>
      <c r="F26" s="0" t="n">
        <f aca="false">SIN(8*A26)</f>
        <v>-0.768254661323667</v>
      </c>
      <c r="G26" s="0" t="n">
        <f aca="false">SUM(B26:C26)</f>
        <v>-0.815988416199361</v>
      </c>
      <c r="H26" s="0" t="n">
        <f aca="false">SUM(E26:F26)</f>
        <v>-1.76003351476678</v>
      </c>
    </row>
    <row r="27" customFormat="false" ht="12.75" hidden="false" customHeight="false" outlineLevel="0" collapsed="false">
      <c r="A27" s="0" t="n">
        <v>6.25</v>
      </c>
      <c r="B27" s="0" t="n">
        <f aca="false">SIN(A27)</f>
        <v>-0.0331792165475568</v>
      </c>
      <c r="C27" s="0" t="n">
        <f aca="false">SIN(2*A27)</f>
        <v>-0.0663218973512007</v>
      </c>
      <c r="D27" s="0" t="n">
        <f aca="false">SIN(4*A27)</f>
        <v>-0.132351750097773</v>
      </c>
      <c r="E27" s="0" t="n">
        <f aca="false">SIN(6*A27)</f>
        <v>-0.197798799636462</v>
      </c>
      <c r="F27" s="0" t="n">
        <f aca="false">SIN(8*A27)</f>
        <v>-0.262374853703929</v>
      </c>
      <c r="G27" s="0" t="n">
        <f aca="false">SUM(B27:C27)</f>
        <v>-0.0995011138987575</v>
      </c>
      <c r="H27" s="0" t="n">
        <f aca="false">SUM(E27:F27)</f>
        <v>-0.460173653340391</v>
      </c>
    </row>
    <row r="28" customFormat="false" ht="12.75" hidden="false" customHeight="false" outlineLevel="0" collapsed="false">
      <c r="A28" s="0" t="n">
        <v>6.5</v>
      </c>
      <c r="B28" s="0" t="n">
        <f aca="false">SIN(A28)</f>
        <v>0.215119988087816</v>
      </c>
      <c r="C28" s="0" t="n">
        <f aca="false">SIN(2*A28)</f>
        <v>0.420167036826641</v>
      </c>
      <c r="D28" s="0" t="n">
        <f aca="false">SIN(4*A28)</f>
        <v>0.762558450479603</v>
      </c>
      <c r="E28" s="0" t="n">
        <f aca="false">SIN(6*A28)</f>
        <v>0.963795386284088</v>
      </c>
      <c r="F28" s="0" t="n">
        <f aca="false">SIN(8*A28)</f>
        <v>0.986627592040485</v>
      </c>
      <c r="G28" s="0" t="n">
        <f aca="false">SUM(B28:C28)</f>
        <v>0.635287024914456</v>
      </c>
      <c r="H28" s="0" t="n">
        <f aca="false">SUM(E28:F28)</f>
        <v>1.95042297832457</v>
      </c>
    </row>
    <row r="29" customFormat="false" ht="12.75" hidden="false" customHeight="false" outlineLevel="0" collapsed="false">
      <c r="A29" s="0" t="n">
        <v>6.75</v>
      </c>
      <c r="B29" s="0" t="n">
        <f aca="false">SIN(A29)</f>
        <v>0.450044073780618</v>
      </c>
      <c r="C29" s="0" t="n">
        <f aca="false">SIN(2*A29)</f>
        <v>0.803784426551621</v>
      </c>
      <c r="D29" s="0" t="n">
        <f aca="false">SIN(4*A29)</f>
        <v>0.956375928404503</v>
      </c>
      <c r="E29" s="0" t="n">
        <f aca="false">SIN(6*A29)</f>
        <v>0.334151176848421</v>
      </c>
      <c r="F29" s="0" t="n">
        <f aca="false">SIN(8*A29)</f>
        <v>-0.558789048851616</v>
      </c>
      <c r="G29" s="0" t="n">
        <f aca="false">SUM(B29:C29)</f>
        <v>1.25382850033224</v>
      </c>
      <c r="H29" s="0" t="n">
        <f aca="false">SUM(E29:F29)</f>
        <v>-0.224637872003196</v>
      </c>
    </row>
    <row r="30" customFormat="false" ht="12.75" hidden="false" customHeight="false" outlineLevel="0" collapsed="false">
      <c r="A30" s="0" t="n">
        <v>7</v>
      </c>
      <c r="B30" s="0" t="n">
        <f aca="false">SIN(A30)</f>
        <v>0.656986598718789</v>
      </c>
      <c r="C30" s="0" t="n">
        <f aca="false">SIN(2*A30)</f>
        <v>0.99060735569487</v>
      </c>
      <c r="D30" s="0" t="n">
        <f aca="false">SIN(4*A30)</f>
        <v>0.270905788307869</v>
      </c>
      <c r="E30" s="0" t="n">
        <f aca="false">SIN(6*A30)</f>
        <v>-0.916521547915634</v>
      </c>
      <c r="F30" s="0" t="n">
        <f aca="false">SIN(8*A30)</f>
        <v>-0.521551002086912</v>
      </c>
      <c r="G30" s="0" t="n">
        <f aca="false">SUM(B30:C30)</f>
        <v>1.64759395441366</v>
      </c>
      <c r="H30" s="0" t="n">
        <f aca="false">SUM(E30:F30)</f>
        <v>-1.43807255000255</v>
      </c>
    </row>
    <row r="31" customFormat="false" ht="12.75" hidden="false" customHeight="false" outlineLevel="0" collapsed="false">
      <c r="A31" s="0" t="n">
        <v>7.25</v>
      </c>
      <c r="B31" s="0" t="n">
        <f aca="false">SIN(A31)</f>
        <v>0.823080879011506</v>
      </c>
      <c r="C31" s="0" t="n">
        <f aca="false">SIN(2*A31)</f>
        <v>0.934895055524683</v>
      </c>
      <c r="D31" s="0" t="n">
        <f aca="false">SIN(4*A31)</f>
        <v>-0.663633884212968</v>
      </c>
      <c r="E31" s="0" t="n">
        <f aca="false">SIN(6*A31)</f>
        <v>-0.463815515983827</v>
      </c>
      <c r="F31" s="0" t="n">
        <f aca="false">SIN(8*A31)</f>
        <v>0.992872648084537</v>
      </c>
      <c r="G31" s="0" t="n">
        <f aca="false">SUM(B31:C31)</f>
        <v>1.75797593453619</v>
      </c>
      <c r="H31" s="0" t="n">
        <f aca="false">SUM(E31:F31)</f>
        <v>0.529057132100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0T14:43:10Z</dcterms:created>
  <dc:creator>Witold Wrotek</dc:creator>
  <dc:description/>
  <dc:language>en-US</dc:language>
  <cp:lastModifiedBy>Witold Wrotek</cp:lastModifiedBy>
  <dcterms:modified xsi:type="dcterms:W3CDTF">2011-12-22T03:29:53Z</dcterms:modified>
  <cp:revision>0</cp:revision>
  <dc:subject/>
  <dc:title/>
</cp:coreProperties>
</file>