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1.54304434091082</c:v>
                </c:pt>
                <c:pt idx="1">
                  <c:v>1.51533503694533</c:v>
                </c:pt>
                <c:pt idx="2">
                  <c:v>1.48771070426178</c:v>
                </c:pt>
                <c:pt idx="3">
                  <c:v>1.46021285609562</c:v>
                </c:pt>
                <c:pt idx="4">
                  <c:v>1.43288186356525</c:v>
                </c:pt>
                <c:pt idx="5">
                  <c:v>1.40575661513122</c:v>
                </c:pt>
                <c:pt idx="6">
                  <c:v>1.37887420832502</c:v>
                </c:pt>
                <c:pt idx="7">
                  <c:v>1.3522696792872</c:v>
                </c:pt>
                <c:pt idx="8">
                  <c:v>1.32597577421355</c:v>
                </c:pt>
                <c:pt idx="9">
                  <c:v>1.3000227652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3422"/>
        <c:axId val="72051568"/>
      </c:lineChart>
      <c:catAx>
        <c:axId val="2697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1568"/>
        <c:crossesAt val="0"/>
        <c:auto val="1"/>
        <c:lblAlgn val="ctr"/>
        <c:lblOffset val="100"/>
        <c:noMultiLvlLbl val="0"/>
      </c:catAx>
      <c:valAx>
        <c:axId val="7205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512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7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ATAN(1/(2*PI()*B2*B3*B4))</f>
        <v>1.54304434091082</v>
      </c>
      <c r="C7" s="3" t="n">
        <f aca="false">ATAN(1/(2*PI()*C2*C3*C4))</f>
        <v>1.51533503694533</v>
      </c>
      <c r="D7" s="3" t="n">
        <f aca="false">ATAN(1/(2*PI()*D2*D3*D4))</f>
        <v>1.48771070426178</v>
      </c>
      <c r="E7" s="3" t="n">
        <f aca="false">ATAN(1/(2*PI()*E2*E3*E4))</f>
        <v>1.46021285609562</v>
      </c>
      <c r="F7" s="3" t="n">
        <f aca="false">ATAN(1/(2*PI()*F2*F3*F4))</f>
        <v>1.43288186356525</v>
      </c>
      <c r="G7" s="3" t="n">
        <f aca="false">ATAN(1/(2*PI()*G2*G3*G4))</f>
        <v>1.40575661513122</v>
      </c>
      <c r="H7" s="3" t="n">
        <f aca="false">ATAN(1/(2*PI()*H2*H3*H4))</f>
        <v>1.37887420832502</v>
      </c>
      <c r="I7" s="3" t="n">
        <f aca="false">ATAN(1/(2*PI()*I2*I3*I4))</f>
        <v>1.3522696792872</v>
      </c>
      <c r="J7" s="3" t="n">
        <f aca="false">ATAN(1/(2*PI()*J2*J3*J4))</f>
        <v>1.32597577421355</v>
      </c>
      <c r="K7" s="3" t="n">
        <f aca="false">ATAN(1/(2*PI()*K2*K3*K4))</f>
        <v>1.30002276529354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50:02Z</dcterms:modified>
  <cp:revision>0</cp:revision>
  <dc:subject/>
  <dc:title/>
</cp:coreProperties>
</file>