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ane</t>
  </si>
  <si>
    <t xml:space="preserve">C=</t>
  </si>
  <si>
    <t xml:space="preserve">F</t>
  </si>
  <si>
    <t xml:space="preserve">R=</t>
  </si>
  <si>
    <t xml:space="preserve">W</t>
  </si>
  <si>
    <t xml:space="preserve">f=</t>
  </si>
  <si>
    <t xml:space="preserve">Hz</t>
  </si>
  <si>
    <t xml:space="preserve">Obliczenia</t>
  </si>
  <si>
    <t xml:space="preserve">Xc=</t>
  </si>
  <si>
    <t xml:space="preserve">Z=</t>
  </si>
  <si>
    <t xml:space="preserve">Uwy=</t>
  </si>
  <si>
    <t xml:space="preserve">V</t>
  </si>
  <si>
    <t xml:space="preserve">Uwy/Uwe=</t>
  </si>
  <si>
    <t xml:space="preserve">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sz val="10"/>
      <name val="Arial"/>
      <family val="2"/>
      <charset val="238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Uwy/Uwe=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Arkusz1!$A$10</c:f>
              <c:strCache>
                <c:ptCount val="1"/>
                <c:pt idx="0">
                  <c:v>Uwy/Uwe=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:$L$4</c:f>
              <c:strCache>
                <c:ptCount val="12"/>
                <c:pt idx="0">
                  <c:v>f=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Hz</c:v>
                </c:pt>
              </c:strCache>
            </c:strRef>
          </c:cat>
          <c:val>
            <c:numRef>
              <c:f>Arkusz1!$B$10:$K$10</c:f>
              <c:numCache>
                <c:formatCode>General</c:formatCode>
                <c:ptCount val="10"/>
                <c:pt idx="0">
                  <c:v>-0.00334524706237968</c:v>
                </c:pt>
                <c:pt idx="1">
                  <c:v>-0.0133655554881077</c:v>
                </c:pt>
                <c:pt idx="2">
                  <c:v>-0.0300148635269983</c:v>
                </c:pt>
                <c:pt idx="3">
                  <c:v>-0.0532171824658776</c:v>
                </c:pt>
                <c:pt idx="4">
                  <c:v>-0.0828677418303933</c:v>
                </c:pt>
                <c:pt idx="5">
                  <c:v>-0.118834541913759</c:v>
                </c:pt>
                <c:pt idx="6">
                  <c:v>-0.160960266149966</c:v>
                </c:pt>
                <c:pt idx="7">
                  <c:v>-0.209064496657848</c:v>
                </c:pt>
                <c:pt idx="8">
                  <c:v>-0.262946169887818</c:v>
                </c:pt>
                <c:pt idx="9">
                  <c:v>-0.32238620585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02179"/>
        <c:axId val="80382042"/>
      </c:lineChart>
      <c:catAx>
        <c:axId val="445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042"/>
        <c:crossesAt val="0"/>
        <c:auto val="1"/>
        <c:lblAlgn val="ctr"/>
        <c:lblOffset val="100"/>
        <c:noMultiLvlLbl val="0"/>
      </c:catAx>
      <c:valAx>
        <c:axId val="803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1</xdr:row>
      <xdr:rowOff>9360</xdr:rowOff>
    </xdr:from>
    <xdr:to>
      <xdr:col>11</xdr:col>
      <xdr:colOff>360</xdr:colOff>
      <xdr:row>30</xdr:row>
      <xdr:rowOff>162000</xdr:rowOff>
    </xdr:to>
    <xdr:graphicFrame>
      <xdr:nvGraphicFramePr>
        <xdr:cNvPr id="0" name="Chart 5"/>
        <xdr:cNvGraphicFramePr/>
      </xdr:nvGraphicFramePr>
      <xdr:xfrm>
        <a:off x="190800" y="1790640"/>
        <a:ext cx="6901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11" min="2" style="0" width="8.99"/>
    <col collapsed="false" customWidth="true" hidden="false" outlineLevel="0" max="12" min="12" style="0" width="3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3" t="n">
        <v>4.7E-008</v>
      </c>
      <c r="C2" s="3" t="n">
        <v>4.7E-008</v>
      </c>
      <c r="D2" s="3" t="n">
        <v>4.7E-008</v>
      </c>
      <c r="E2" s="3" t="n">
        <v>4.7E-008</v>
      </c>
      <c r="F2" s="3" t="n">
        <v>4.7E-008</v>
      </c>
      <c r="G2" s="3" t="n">
        <v>4.7E-008</v>
      </c>
      <c r="H2" s="3" t="n">
        <v>4.7E-008</v>
      </c>
      <c r="I2" s="3" t="n">
        <v>4.7E-008</v>
      </c>
      <c r="J2" s="3" t="n">
        <v>4.7E-008</v>
      </c>
      <c r="K2" s="3" t="n">
        <v>4.7E-008</v>
      </c>
      <c r="L2" s="2" t="s">
        <v>2</v>
      </c>
    </row>
    <row r="3" customFormat="false" ht="12.75" hidden="false" customHeight="false" outlineLevel="0" collapsed="false">
      <c r="A3" s="2" t="s">
        <v>3</v>
      </c>
      <c r="B3" s="3" t="n">
        <v>4700</v>
      </c>
      <c r="C3" s="3" t="n">
        <v>4700</v>
      </c>
      <c r="D3" s="3" t="n">
        <v>4700</v>
      </c>
      <c r="E3" s="3" t="n">
        <v>4700</v>
      </c>
      <c r="F3" s="3" t="n">
        <v>4700</v>
      </c>
      <c r="G3" s="3" t="n">
        <v>4700</v>
      </c>
      <c r="H3" s="3" t="n">
        <v>4700</v>
      </c>
      <c r="I3" s="3" t="n">
        <v>4700</v>
      </c>
      <c r="J3" s="3" t="n">
        <v>4700</v>
      </c>
      <c r="K3" s="3" t="n">
        <v>4700</v>
      </c>
      <c r="L3" s="4" t="s">
        <v>4</v>
      </c>
    </row>
    <row r="4" customFormat="false" ht="12.75" hidden="false" customHeight="false" outlineLevel="0" collapsed="false">
      <c r="A4" s="2" t="s">
        <v>5</v>
      </c>
      <c r="B4" s="2" t="n">
        <v>20</v>
      </c>
      <c r="C4" s="2" t="n">
        <v>40</v>
      </c>
      <c r="D4" s="2" t="n">
        <v>60</v>
      </c>
      <c r="E4" s="2" t="n">
        <v>80</v>
      </c>
      <c r="F4" s="2" t="n">
        <v>100</v>
      </c>
      <c r="G4" s="2" t="n">
        <v>120</v>
      </c>
      <c r="H4" s="2" t="n">
        <v>140</v>
      </c>
      <c r="I4" s="2" t="n">
        <v>160</v>
      </c>
      <c r="J4" s="2" t="n">
        <v>180</v>
      </c>
      <c r="K4" s="2" t="n">
        <v>200</v>
      </c>
      <c r="L4" s="2" t="s">
        <v>6</v>
      </c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1" t="s">
        <v>7</v>
      </c>
      <c r="B6" s="3"/>
      <c r="D6" s="2"/>
      <c r="E6" s="2"/>
      <c r="F6" s="2"/>
      <c r="L6" s="2"/>
    </row>
    <row r="7" customFormat="false" ht="12.75" hidden="false" customHeight="false" outlineLevel="0" collapsed="false">
      <c r="A7" s="5" t="s">
        <v>8</v>
      </c>
      <c r="B7" s="3" t="n">
        <f aca="false">1/(2*PI()*B2*B4)</f>
        <v>169313.769246697</v>
      </c>
      <c r="C7" s="3" t="n">
        <f aca="false">1/(2*PI()*C2*C4)</f>
        <v>84656.8846233486</v>
      </c>
      <c r="D7" s="3" t="n">
        <f aca="false">1/(2*PI()*D2*D4)</f>
        <v>56437.9230822324</v>
      </c>
      <c r="E7" s="3" t="n">
        <f aca="false">1/(2*PI()*E2*E4)</f>
        <v>42328.4423116743</v>
      </c>
      <c r="F7" s="3" t="n">
        <f aca="false">1/(2*PI()*F2*F4)</f>
        <v>33862.7538493394</v>
      </c>
      <c r="G7" s="3" t="n">
        <f aca="false">1/(2*PI()*G2*G4)</f>
        <v>28218.9615411162</v>
      </c>
      <c r="H7" s="3" t="n">
        <f aca="false">1/(2*PI()*H2*H4)</f>
        <v>24187.6813209567</v>
      </c>
      <c r="I7" s="3" t="n">
        <f aca="false">1/(2*PI()*I2*I4)</f>
        <v>21164.2211558371</v>
      </c>
      <c r="J7" s="3" t="n">
        <f aca="false">1/(2*PI()*J2*J4)</f>
        <v>18812.6410274108</v>
      </c>
      <c r="K7" s="3" t="n">
        <f aca="false">1/(2*PI()*K2*K4)</f>
        <v>16931.3769246697</v>
      </c>
      <c r="L7" s="4" t="s">
        <v>4</v>
      </c>
    </row>
    <row r="8" customFormat="false" ht="12.75" hidden="false" customHeight="false" outlineLevel="0" collapsed="false">
      <c r="A8" s="5" t="s">
        <v>9</v>
      </c>
      <c r="B8" s="3" t="n">
        <f aca="false">SQRT(POWER(B3,2)+POWER(B7,2))</f>
        <v>169378.990599554</v>
      </c>
      <c r="C8" s="3" t="n">
        <f aca="false">SQRT(POWER(C3,2)+POWER(C7,2))</f>
        <v>84787.2520732389</v>
      </c>
      <c r="D8" s="3" t="n">
        <f aca="false">SQRT(POWER(D3,2)+POWER(D7,2))</f>
        <v>56633.2866946285</v>
      </c>
      <c r="E8" s="3" t="n">
        <f aca="false">SQRT(POWER(E3,2)+POWER(E7,2))</f>
        <v>42588.5786160179</v>
      </c>
      <c r="F8" s="3" t="n">
        <f aca="false">SQRT(POWER(F3,2)+POWER(F7,2))</f>
        <v>34187.3675245836</v>
      </c>
      <c r="G8" s="3" t="n">
        <f aca="false">SQRT(POWER(G3,2)+POWER(G7,2))</f>
        <v>28607.6876111823</v>
      </c>
      <c r="H8" s="3" t="n">
        <f aca="false">SQRT(POWER(H3,2)+POWER(H7,2))</f>
        <v>24640.0878181097</v>
      </c>
      <c r="I8" s="3" t="n">
        <f aca="false">SQRT(POWER(I3,2)+POWER(I7,2))</f>
        <v>21679.8122024427</v>
      </c>
      <c r="J8" s="3" t="n">
        <f aca="false">SQRT(POWER(J3,2)+POWER(J7,2))</f>
        <v>19390.8602807152</v>
      </c>
      <c r="K8" s="3" t="n">
        <f aca="false">SQRT(POWER(K3,2)+POWER(K7,2))</f>
        <v>17571.6113252382</v>
      </c>
      <c r="L8" s="4" t="s">
        <v>4</v>
      </c>
    </row>
    <row r="9" customFormat="false" ht="12.75" hidden="false" customHeight="false" outlineLevel="0" collapsed="false">
      <c r="A9" s="5" t="s">
        <v>10</v>
      </c>
      <c r="B9" s="3" t="n">
        <f aca="false">B7/B8</f>
        <v>0.999614938354361</v>
      </c>
      <c r="C9" s="3" t="n">
        <f aca="false">C7/C8</f>
        <v>0.99846241685274</v>
      </c>
      <c r="D9" s="3" t="n">
        <f aca="false">D7/D8</f>
        <v>0.996550374809616</v>
      </c>
      <c r="E9" s="3" t="n">
        <f aca="false">E7/E8</f>
        <v>0.99389187634814</v>
      </c>
      <c r="F9" s="3" t="n">
        <f aca="false">F7/F8</f>
        <v>0.990504864844866</v>
      </c>
      <c r="G9" s="3" t="n">
        <f aca="false">G7/G8</f>
        <v>0.986411831835224</v>
      </c>
      <c r="H9" s="3" t="n">
        <f aca="false">H7/H8</f>
        <v>0.981639412144445</v>
      </c>
      <c r="I9" s="3" t="n">
        <f aca="false">I7/I8</f>
        <v>0.976217919150264</v>
      </c>
      <c r="J9" s="3" t="n">
        <f aca="false">J7/J8</f>
        <v>0.970180835458884</v>
      </c>
      <c r="K9" s="3" t="n">
        <f aca="false">K7/K8</f>
        <v>0.963564274856861</v>
      </c>
      <c r="L9" s="2" t="s">
        <v>11</v>
      </c>
    </row>
    <row r="10" customFormat="false" ht="12.75" hidden="false" customHeight="false" outlineLevel="0" collapsed="false">
      <c r="A10" s="5" t="s">
        <v>12</v>
      </c>
      <c r="B10" s="3" t="n">
        <f aca="false">20*LOG10(B9)</f>
        <v>-0.00334524706237968</v>
      </c>
      <c r="C10" s="3" t="n">
        <f aca="false">20*LOG10(C9)</f>
        <v>-0.0133655554881077</v>
      </c>
      <c r="D10" s="3" t="n">
        <f aca="false">20*LOG10(D9)</f>
        <v>-0.0300148635269983</v>
      </c>
      <c r="E10" s="3" t="n">
        <f aca="false">20*LOG10(E9)</f>
        <v>-0.0532171824658776</v>
      </c>
      <c r="F10" s="3" t="n">
        <f aca="false">20*LOG10(F9)</f>
        <v>-0.0828677418303933</v>
      </c>
      <c r="G10" s="3" t="n">
        <f aca="false">20*LOG10(G9)</f>
        <v>-0.118834541913759</v>
      </c>
      <c r="H10" s="3" t="n">
        <f aca="false">20*LOG10(H9)</f>
        <v>-0.160960266149966</v>
      </c>
      <c r="I10" s="3" t="n">
        <f aca="false">20*LOG10(I9)</f>
        <v>-0.209064496657848</v>
      </c>
      <c r="J10" s="3" t="n">
        <f aca="false">20*LOG10(J9)</f>
        <v>-0.262946169887818</v>
      </c>
      <c r="K10" s="3" t="n">
        <f aca="false">20*LOG10(K9)</f>
        <v>-0.32238620585555</v>
      </c>
      <c r="L10" s="2" t="s">
        <v>13</v>
      </c>
    </row>
    <row r="11" customFormat="false" ht="12.75" hidden="false" customHeight="false" outlineLevel="0" collapsed="false">
      <c r="A11" s="5"/>
      <c r="B11" s="3"/>
      <c r="C11" s="2"/>
      <c r="D11" s="2"/>
      <c r="E11" s="2"/>
      <c r="F11" s="2"/>
    </row>
    <row r="12" customFormat="false" ht="12.75" hidden="false" customHeight="false" outlineLevel="0" collapsed="false">
      <c r="A12" s="5"/>
      <c r="B12" s="3"/>
      <c r="C12" s="2"/>
      <c r="D12" s="2"/>
      <c r="E12" s="2"/>
      <c r="F12" s="2"/>
    </row>
    <row r="13" customFormat="false" ht="12.75" hidden="false" customHeight="false" outlineLevel="0" collapsed="false">
      <c r="A13" s="5"/>
      <c r="B13" s="3"/>
    </row>
    <row r="14" customFormat="false" ht="12.75" hidden="false" customHeight="false" outlineLevel="0" collapsed="false">
      <c r="A14" s="5"/>
      <c r="B14" s="3"/>
      <c r="C14" s="2"/>
    </row>
    <row r="15" customFormat="false" ht="12.75" hidden="false" customHeight="false" outlineLevel="0" collapsed="false">
      <c r="A15" s="5"/>
      <c r="B15" s="3"/>
    </row>
    <row r="16" customFormat="false" ht="12.75" hidden="false" customHeight="false" outlineLevel="0" collapsed="false">
      <c r="A16" s="5"/>
      <c r="B16" s="3"/>
    </row>
    <row r="17" customFormat="false" ht="12.75" hidden="false" customHeight="false" outlineLevel="0" collapsed="false">
      <c r="A17" s="5"/>
      <c r="B17" s="3"/>
    </row>
    <row r="18" customFormat="false" ht="12.75" hidden="false" customHeight="false" outlineLevel="0" collapsed="false">
      <c r="A18" s="5"/>
      <c r="B18" s="3"/>
    </row>
    <row r="19" customFormat="false" ht="12.75" hidden="false" customHeight="false" outlineLevel="0" collapsed="false">
      <c r="A19" s="5"/>
      <c r="B19" s="3"/>
    </row>
    <row r="20" customFormat="false" ht="12.75" hidden="false" customHeight="false" outlineLevel="0" collapsed="false">
      <c r="A20" s="5"/>
      <c r="B20" s="3"/>
    </row>
    <row r="21" customFormat="false" ht="12.75" hidden="false" customHeight="false" outlineLevel="0" collapsed="false">
      <c r="A21" s="5"/>
      <c r="B21" s="3"/>
    </row>
    <row r="22" customFormat="false" ht="12.75" hidden="false" customHeight="false" outlineLevel="0" collapsed="false">
      <c r="A22" s="5"/>
      <c r="B22" s="3"/>
    </row>
    <row r="23" customFormat="false" ht="12.75" hidden="false" customHeight="false" outlineLevel="0" collapsed="false">
      <c r="A23" s="5"/>
      <c r="B23" s="3"/>
    </row>
    <row r="24" customFormat="false" ht="12.75" hidden="false" customHeight="false" outlineLevel="0" collapsed="false">
      <c r="A24" s="5"/>
      <c r="B24" s="3"/>
    </row>
    <row r="25" customFormat="false" ht="12.75" hidden="false" customHeight="false" outlineLevel="0" collapsed="false">
      <c r="A25" s="5"/>
      <c r="B25" s="3"/>
    </row>
    <row r="26" customFormat="false" ht="12.75" hidden="false" customHeight="false" outlineLevel="0" collapsed="false">
      <c r="A26" s="5"/>
      <c r="B2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27T07:37:26Z</dcterms:modified>
  <cp:revision>0</cp:revision>
  <dc:subject/>
  <dc:title/>
</cp:coreProperties>
</file>