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8</c:f>
              <c:strCach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strCache>
            </c:strRef>
          </c:cat>
          <c:val>
            <c:numRef>
              <c:f>Arkusz1!$E$3:$E$8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2516803"/>
        <c:axId val="16413960"/>
      </c:barChart>
      <c:catAx>
        <c:axId val="9251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960"/>
        <c:crossesAt val="0"/>
        <c:auto val="1"/>
        <c:lblAlgn val="ctr"/>
        <c:lblOffset val="100"/>
        <c:noMultiLvlLbl val="0"/>
      </c:catAx>
      <c:valAx>
        <c:axId val="16413960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80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5</xdr:col>
      <xdr:colOff>624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0" y="1790640"/>
        <a:ext cx="42613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n">
        <v>0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n">
        <v>1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s">
        <v>6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s">
        <v>6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56:10Z</dcterms:modified>
  <cp:revision>0</cp:revision>
  <dc:subject/>
  <dc:title/>
</cp:coreProperties>
</file>