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28335863"/>
        <c:axId val="71971985"/>
      </c:scatterChart>
      <c:valAx>
        <c:axId val="2833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985"/>
        <c:crossesAt val="0"/>
        <c:crossBetween val="midCat"/>
      </c:valAx>
      <c:valAx>
        <c:axId val="71971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68351640"/>
        <c:axId val="14049325"/>
      </c:scatterChart>
      <c:valAx>
        <c:axId val="6835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325"/>
        <c:crossesAt val="0"/>
        <c:crossBetween val="midCat"/>
      </c:valAx>
      <c:valAx>
        <c:axId val="1404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89713124"/>
        <c:axId val="57871353"/>
      </c:scatterChart>
      <c:valAx>
        <c:axId val="8971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353"/>
        <c:crossesAt val="0"/>
        <c:crossBetween val="midCat"/>
      </c:valAx>
      <c:valAx>
        <c:axId val="57871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74396"/>
        <c:axId val="59353905"/>
      </c:lineChart>
      <c:catAx>
        <c:axId val="5137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905"/>
        <c:crossesAt val="0"/>
        <c:auto val="1"/>
        <c:lblAlgn val="ctr"/>
        <c:lblOffset val="100"/>
        <c:noMultiLvlLbl val="0"/>
      </c:catAx>
      <c:valAx>
        <c:axId val="59353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396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