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6020693"/>
        <c:axId val="6307812"/>
      </c:scatterChart>
      <c:valAx>
        <c:axId val="8602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2"/>
        <c:crossesAt val="0"/>
        <c:crossBetween val="midCat"/>
      </c:valAx>
      <c:valAx>
        <c:axId val="6307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9870090"/>
        <c:axId val="78796707"/>
      </c:scatterChart>
      <c:valAx>
        <c:axId val="9987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707"/>
        <c:crossesAt val="0"/>
        <c:crossBetween val="midCat"/>
      </c:valAx>
      <c:valAx>
        <c:axId val="78796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65473663"/>
        <c:axId val="10816838"/>
      </c:scatterChart>
      <c:valAx>
        <c:axId val="6547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838"/>
        <c:crossesAt val="0"/>
        <c:crossBetween val="midCat"/>
      </c:valAx>
      <c:valAx>
        <c:axId val="1081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4614"/>
        <c:axId val="77616579"/>
      </c:lineChart>
      <c:catAx>
        <c:axId val="145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579"/>
        <c:crossesAt val="0"/>
        <c:auto val="1"/>
        <c:lblAlgn val="ctr"/>
        <c:lblOffset val="100"/>
        <c:noMultiLvlLbl val="0"/>
      </c:catAx>
      <c:valAx>
        <c:axId val="7761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