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częstotliwoś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34</c:f>
              <c:numCache>
                <c:formatCode>General</c:formatCode>
                <c:ptCount val="33"/>
                <c:pt idx="0">
                  <c:v>0</c:v>
                </c:pt>
                <c:pt idx="1">
                  <c:v>0.0998334166468282</c:v>
                </c:pt>
                <c:pt idx="2">
                  <c:v>0.198669330795061</c:v>
                </c:pt>
                <c:pt idx="3">
                  <c:v>0.29552020666134</c:v>
                </c:pt>
                <c:pt idx="4">
                  <c:v>0.389418342308651</c:v>
                </c:pt>
                <c:pt idx="5">
                  <c:v>0.479425538604203</c:v>
                </c:pt>
                <c:pt idx="6">
                  <c:v>0.564642473395035</c:v>
                </c:pt>
                <c:pt idx="7">
                  <c:v>0.644217687237691</c:v>
                </c:pt>
                <c:pt idx="8">
                  <c:v>0.717356090899523</c:v>
                </c:pt>
                <c:pt idx="9">
                  <c:v>0.783326909627483</c:v>
                </c:pt>
                <c:pt idx="10">
                  <c:v>0.841470984807897</c:v>
                </c:pt>
                <c:pt idx="11">
                  <c:v>0.891207360061435</c:v>
                </c:pt>
                <c:pt idx="12">
                  <c:v>0.932039085967226</c:v>
                </c:pt>
                <c:pt idx="13">
                  <c:v>0.963558185417193</c:v>
                </c:pt>
                <c:pt idx="14">
                  <c:v>0.98544972998846</c:v>
                </c:pt>
                <c:pt idx="15">
                  <c:v>0.997494986604054</c:v>
                </c:pt>
                <c:pt idx="16">
                  <c:v>0.999573603041505</c:v>
                </c:pt>
                <c:pt idx="17">
                  <c:v>0.991664810452469</c:v>
                </c:pt>
                <c:pt idx="18">
                  <c:v>0.973847630878195</c:v>
                </c:pt>
                <c:pt idx="19">
                  <c:v>0.946300087687415</c:v>
                </c:pt>
                <c:pt idx="20">
                  <c:v>0.909297426825682</c:v>
                </c:pt>
                <c:pt idx="21">
                  <c:v>0.863209366648874</c:v>
                </c:pt>
                <c:pt idx="22">
                  <c:v>0.80849640381959</c:v>
                </c:pt>
                <c:pt idx="23">
                  <c:v>0.74570521217672</c:v>
                </c:pt>
                <c:pt idx="24">
                  <c:v>0.675463180551151</c:v>
                </c:pt>
                <c:pt idx="25">
                  <c:v>0.598472144103957</c:v>
                </c:pt>
                <c:pt idx="26">
                  <c:v>0.515501371821464</c:v>
                </c:pt>
                <c:pt idx="27">
                  <c:v>0.42737988023383</c:v>
                </c:pt>
                <c:pt idx="28">
                  <c:v>0.334988150155905</c:v>
                </c:pt>
                <c:pt idx="29">
                  <c:v>0.239249329213982</c:v>
                </c:pt>
                <c:pt idx="30">
                  <c:v>0.141120008059867</c:v>
                </c:pt>
                <c:pt idx="31">
                  <c:v>0.0415806624332905</c:v>
                </c:pt>
                <c:pt idx="32">
                  <c:v>-0.0583741434275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34</c:f>
              <c:numCache>
                <c:formatCode>General</c:formatCode>
                <c:ptCount val="33"/>
                <c:pt idx="0">
                  <c:v>0</c:v>
                </c:pt>
                <c:pt idx="1">
                  <c:v>0.644217687237691</c:v>
                </c:pt>
                <c:pt idx="2">
                  <c:v>0.98544972998846</c:v>
                </c:pt>
                <c:pt idx="3">
                  <c:v>0.863209366648874</c:v>
                </c:pt>
                <c:pt idx="4">
                  <c:v>0.334988150155905</c:v>
                </c:pt>
                <c:pt idx="5">
                  <c:v>-0.35078322768962</c:v>
                </c:pt>
                <c:pt idx="6">
                  <c:v>-0.871575772413588</c:v>
                </c:pt>
                <c:pt idx="7">
                  <c:v>-0.982452612624333</c:v>
                </c:pt>
                <c:pt idx="8">
                  <c:v>-0.631266637872321</c:v>
                </c:pt>
                <c:pt idx="9">
                  <c:v>0.0168139004843497</c:v>
                </c:pt>
                <c:pt idx="10">
                  <c:v>0.656986598718789</c:v>
                </c:pt>
                <c:pt idx="11">
                  <c:v>0.988168233877001</c:v>
                </c:pt>
                <c:pt idx="12">
                  <c:v>0.85459890808828</c:v>
                </c:pt>
                <c:pt idx="13">
                  <c:v>0.319098362349352</c:v>
                </c:pt>
                <c:pt idx="14">
                  <c:v>-0.366479129251927</c:v>
                </c:pt>
                <c:pt idx="15">
                  <c:v>-0.87969575997167</c:v>
                </c:pt>
                <c:pt idx="16">
                  <c:v>-0.979177729151317</c:v>
                </c:pt>
                <c:pt idx="17">
                  <c:v>-0.618137112237033</c:v>
                </c:pt>
                <c:pt idx="18">
                  <c:v>0.0336230472211367</c:v>
                </c:pt>
                <c:pt idx="19">
                  <c:v>0.669569762196601</c:v>
                </c:pt>
                <c:pt idx="20">
                  <c:v>0.99060735569487</c:v>
                </c:pt>
                <c:pt idx="21">
                  <c:v>0.845746831142933</c:v>
                </c:pt>
                <c:pt idx="22">
                  <c:v>0.303118356745701</c:v>
                </c:pt>
                <c:pt idx="23">
                  <c:v>-0.382071417184006</c:v>
                </c:pt>
                <c:pt idx="24">
                  <c:v>-0.887567033581505</c:v>
                </c:pt>
                <c:pt idx="25">
                  <c:v>-0.975626005468158</c:v>
                </c:pt>
                <c:pt idx="26">
                  <c:v>-0.604832822406284</c:v>
                </c:pt>
                <c:pt idx="27">
                  <c:v>0.0504226878068148</c:v>
                </c:pt>
                <c:pt idx="28">
                  <c:v>0.681963620068133</c:v>
                </c:pt>
                <c:pt idx="29">
                  <c:v>0.992766405835907</c:v>
                </c:pt>
                <c:pt idx="30">
                  <c:v>0.836655638536056</c:v>
                </c:pt>
                <c:pt idx="31">
                  <c:v>0.287052651327728</c:v>
                </c:pt>
                <c:pt idx="32">
                  <c:v>-0.397555683121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34</c:f>
              <c:numCache>
                <c:formatCode>General</c:formatCode>
                <c:ptCount val="33"/>
                <c:pt idx="0">
                  <c:v>0</c:v>
                </c:pt>
                <c:pt idx="1">
                  <c:v>0.717240021206919</c:v>
                </c:pt>
                <c:pt idx="2">
                  <c:v>0.999611572972534</c:v>
                </c:pt>
                <c:pt idx="3">
                  <c:v>0.678759763185619</c:v>
                </c:pt>
                <c:pt idx="4">
                  <c:v>-0.0478074588820868</c:v>
                </c:pt>
                <c:pt idx="5">
                  <c:v>-0.743194903845266</c:v>
                </c:pt>
                <c:pt idx="6">
                  <c:v>-0.998635096840609</c:v>
                </c:pt>
                <c:pt idx="7">
                  <c:v>-0.673525172219111</c:v>
                </c:pt>
                <c:pt idx="8">
                  <c:v>0.0341641342318329</c:v>
                </c:pt>
                <c:pt idx="9">
                  <c:v>0.717454739082758</c:v>
                </c:pt>
                <c:pt idx="10">
                  <c:v>0.999921742849434</c:v>
                </c:pt>
                <c:pt idx="11">
                  <c:v>0.740336373847923</c:v>
                </c:pt>
                <c:pt idx="12">
                  <c:v>0.0926059985233602</c:v>
                </c:pt>
                <c:pt idx="13">
                  <c:v>-0.596216620700311</c:v>
                </c:pt>
                <c:pt idx="14">
                  <c:v>-0.978004941877561</c:v>
                </c:pt>
                <c:pt idx="15">
                  <c:v>-0.876660111547154</c:v>
                </c:pt>
                <c:pt idx="16">
                  <c:v>-0.358627348205332</c:v>
                </c:pt>
                <c:pt idx="17">
                  <c:v>0.319587567176197</c:v>
                </c:pt>
                <c:pt idx="18">
                  <c:v>0.845487274997803</c:v>
                </c:pt>
                <c:pt idx="19">
                  <c:v>0.99405088619878</c:v>
                </c:pt>
                <c:pt idx="20">
                  <c:v>0.716425935294914</c:v>
                </c:pt>
                <c:pt idx="21">
                  <c:v>0.144248909220436</c:v>
                </c:pt>
                <c:pt idx="22">
                  <c:v>-0.479893341190734</c:v>
                </c:pt>
                <c:pt idx="23">
                  <c:v>-0.907688228760623</c:v>
                </c:pt>
                <c:pt idx="24">
                  <c:v>-0.98071614819017</c:v>
                </c:pt>
                <c:pt idx="25">
                  <c:v>-0.682431347436095</c:v>
                </c:pt>
                <c:pt idx="26">
                  <c:v>-0.133653403049664</c:v>
                </c:pt>
                <c:pt idx="27">
                  <c:v>0.459847946177773</c:v>
                </c:pt>
                <c:pt idx="28">
                  <c:v>0.884505144858585</c:v>
                </c:pt>
                <c:pt idx="29">
                  <c:v>0.992940064868042</c:v>
                </c:pt>
                <c:pt idx="30">
                  <c:v>0.751299258617598</c:v>
                </c:pt>
                <c:pt idx="31">
                  <c:v>0.246985281415637</c:v>
                </c:pt>
                <c:pt idx="32">
                  <c:v>-0.34334611354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10731"/>
        <c:axId val="30607806"/>
      </c:lineChart>
      <c:catAx>
        <c:axId val="58110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806"/>
        <c:crossesAt val="0"/>
        <c:auto val="1"/>
        <c:lblAlgn val="ctr"/>
        <c:lblOffset val="100"/>
        <c:noMultiLvlLbl val="0"/>
      </c:catAx>
      <c:valAx>
        <c:axId val="3060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7*A2)</f>
        <v>0</v>
      </c>
      <c r="D2" s="0" t="n">
        <f aca="false">SIN((7*A2)+B2)</f>
        <v>0</v>
      </c>
    </row>
    <row r="3" customFormat="false" ht="12.75" hidden="false" customHeight="false" outlineLevel="0" collapsed="false">
      <c r="A3" s="0" t="n">
        <v>0.1</v>
      </c>
      <c r="B3" s="0" t="n">
        <f aca="false">SIN(A3)</f>
        <v>0.0998334166468282</v>
      </c>
      <c r="C3" s="0" t="n">
        <f aca="false">SIN(7*A3)</f>
        <v>0.644217687237691</v>
      </c>
      <c r="D3" s="0" t="n">
        <f aca="false">SIN((7*A3)+B3)</f>
        <v>0.717240021206919</v>
      </c>
    </row>
    <row r="4" customFormat="false" ht="12.75" hidden="false" customHeight="false" outlineLevel="0" collapsed="false">
      <c r="A4" s="0" t="n">
        <v>0.2</v>
      </c>
      <c r="B4" s="0" t="n">
        <f aca="false">SIN(A4)</f>
        <v>0.198669330795061</v>
      </c>
      <c r="C4" s="0" t="n">
        <f aca="false">SIN(7*A4)</f>
        <v>0.98544972998846</v>
      </c>
      <c r="D4" s="0" t="n">
        <f aca="false">SIN((7*A4)+B4)</f>
        <v>0.999611572972534</v>
      </c>
    </row>
    <row r="5" customFormat="false" ht="12.75" hidden="false" customHeight="false" outlineLevel="0" collapsed="false">
      <c r="A5" s="0" t="n">
        <v>0.3</v>
      </c>
      <c r="B5" s="0" t="n">
        <f aca="false">SIN(A5)</f>
        <v>0.29552020666134</v>
      </c>
      <c r="C5" s="0" t="n">
        <f aca="false">SIN(7*A5)</f>
        <v>0.863209366648874</v>
      </c>
      <c r="D5" s="0" t="n">
        <f aca="false">SIN((7*A5)+B5)</f>
        <v>0.678759763185619</v>
      </c>
    </row>
    <row r="6" customFormat="false" ht="12.75" hidden="false" customHeight="false" outlineLevel="0" collapsed="false">
      <c r="A6" s="0" t="n">
        <v>0.4</v>
      </c>
      <c r="B6" s="0" t="n">
        <f aca="false">SIN(A6)</f>
        <v>0.389418342308651</v>
      </c>
      <c r="C6" s="0" t="n">
        <f aca="false">SIN(7*A6)</f>
        <v>0.334988150155905</v>
      </c>
      <c r="D6" s="0" t="n">
        <f aca="false">SIN((7*A6)+B6)</f>
        <v>-0.0478074588820868</v>
      </c>
    </row>
    <row r="7" customFormat="false" ht="12.75" hidden="false" customHeight="false" outlineLevel="0" collapsed="false">
      <c r="A7" s="0" t="n">
        <v>0.5</v>
      </c>
      <c r="B7" s="0" t="n">
        <f aca="false">SIN(A7)</f>
        <v>0.479425538604203</v>
      </c>
      <c r="C7" s="0" t="n">
        <f aca="false">SIN(7*A7)</f>
        <v>-0.35078322768962</v>
      </c>
      <c r="D7" s="0" t="n">
        <f aca="false">SIN((7*A7)+B7)</f>
        <v>-0.743194903845266</v>
      </c>
    </row>
    <row r="8" customFormat="false" ht="12.75" hidden="false" customHeight="false" outlineLevel="0" collapsed="false">
      <c r="A8" s="0" t="n">
        <v>0.6</v>
      </c>
      <c r="B8" s="0" t="n">
        <f aca="false">SIN(A8)</f>
        <v>0.564642473395035</v>
      </c>
      <c r="C8" s="0" t="n">
        <f aca="false">SIN(7*A8)</f>
        <v>-0.871575772413588</v>
      </c>
      <c r="D8" s="0" t="n">
        <f aca="false">SIN((7*A8)+B8)</f>
        <v>-0.998635096840609</v>
      </c>
    </row>
    <row r="9" customFormat="false" ht="12.75" hidden="false" customHeight="false" outlineLevel="0" collapsed="false">
      <c r="A9" s="0" t="n">
        <v>0.7</v>
      </c>
      <c r="B9" s="0" t="n">
        <f aca="false">SIN(A9)</f>
        <v>0.644217687237691</v>
      </c>
      <c r="C9" s="0" t="n">
        <f aca="false">SIN(7*A9)</f>
        <v>-0.982452612624333</v>
      </c>
      <c r="D9" s="0" t="n">
        <f aca="false">SIN((7*A9)+B9)</f>
        <v>-0.673525172219111</v>
      </c>
    </row>
    <row r="10" customFormat="false" ht="12.75" hidden="false" customHeight="false" outlineLevel="0" collapsed="false">
      <c r="A10" s="0" t="n">
        <v>0.8</v>
      </c>
      <c r="B10" s="0" t="n">
        <f aca="false">SIN(A10)</f>
        <v>0.717356090899523</v>
      </c>
      <c r="C10" s="0" t="n">
        <f aca="false">SIN(7*A10)</f>
        <v>-0.631266637872321</v>
      </c>
      <c r="D10" s="0" t="n">
        <f aca="false">SIN((7*A10)+B10)</f>
        <v>0.0341641342318329</v>
      </c>
    </row>
    <row r="11" customFormat="false" ht="12.75" hidden="false" customHeight="false" outlineLevel="0" collapsed="false">
      <c r="A11" s="0" t="n">
        <v>0.9</v>
      </c>
      <c r="B11" s="0" t="n">
        <f aca="false">SIN(A11)</f>
        <v>0.783326909627483</v>
      </c>
      <c r="C11" s="0" t="n">
        <f aca="false">SIN(7*A11)</f>
        <v>0.0168139004843497</v>
      </c>
      <c r="D11" s="0" t="n">
        <f aca="false">SIN((7*A11)+B11)</f>
        <v>0.717454739082758</v>
      </c>
    </row>
    <row r="12" customFormat="false" ht="12.75" hidden="false" customHeight="false" outlineLevel="0" collapsed="false">
      <c r="A12" s="0" t="n">
        <v>1</v>
      </c>
      <c r="B12" s="0" t="n">
        <f aca="false">SIN(A12)</f>
        <v>0.841470984807897</v>
      </c>
      <c r="C12" s="0" t="n">
        <f aca="false">SIN(7*A12)</f>
        <v>0.656986598718789</v>
      </c>
      <c r="D12" s="0" t="n">
        <f aca="false">SIN((7*A12)+B12)</f>
        <v>0.999921742849434</v>
      </c>
    </row>
    <row r="13" customFormat="false" ht="12.75" hidden="false" customHeight="false" outlineLevel="0" collapsed="false">
      <c r="A13" s="0" t="n">
        <v>1.1</v>
      </c>
      <c r="B13" s="0" t="n">
        <f aca="false">SIN(A13)</f>
        <v>0.891207360061435</v>
      </c>
      <c r="C13" s="0" t="n">
        <f aca="false">SIN(7*A13)</f>
        <v>0.988168233877001</v>
      </c>
      <c r="D13" s="0" t="n">
        <f aca="false">SIN((7*A13)+B13)</f>
        <v>0.740336373847923</v>
      </c>
    </row>
    <row r="14" customFormat="false" ht="12.75" hidden="false" customHeight="false" outlineLevel="0" collapsed="false">
      <c r="A14" s="0" t="n">
        <v>1.2</v>
      </c>
      <c r="B14" s="0" t="n">
        <f aca="false">SIN(A14)</f>
        <v>0.932039085967226</v>
      </c>
      <c r="C14" s="0" t="n">
        <f aca="false">SIN(7*A14)</f>
        <v>0.85459890808828</v>
      </c>
      <c r="D14" s="0" t="n">
        <f aca="false">SIN((7*A14)+B14)</f>
        <v>0.0926059985233602</v>
      </c>
    </row>
    <row r="15" customFormat="false" ht="12.75" hidden="false" customHeight="false" outlineLevel="0" collapsed="false">
      <c r="A15" s="0" t="n">
        <v>1.3</v>
      </c>
      <c r="B15" s="0" t="n">
        <f aca="false">SIN(A15)</f>
        <v>0.963558185417193</v>
      </c>
      <c r="C15" s="0" t="n">
        <f aca="false">SIN(7*A15)</f>
        <v>0.319098362349352</v>
      </c>
      <c r="D15" s="0" t="n">
        <f aca="false">SIN((7*A15)+B15)</f>
        <v>-0.596216620700311</v>
      </c>
    </row>
    <row r="16" customFormat="false" ht="12.75" hidden="false" customHeight="false" outlineLevel="0" collapsed="false">
      <c r="A16" s="0" t="n">
        <v>1.4</v>
      </c>
      <c r="B16" s="0" t="n">
        <f aca="false">SIN(A16)</f>
        <v>0.98544972998846</v>
      </c>
      <c r="C16" s="0" t="n">
        <f aca="false">SIN(7*A16)</f>
        <v>-0.366479129251927</v>
      </c>
      <c r="D16" s="0" t="n">
        <f aca="false">SIN((7*A16)+B16)</f>
        <v>-0.978004941877561</v>
      </c>
    </row>
    <row r="17" customFormat="false" ht="12.75" hidden="false" customHeight="false" outlineLevel="0" collapsed="false">
      <c r="A17" s="0" t="n">
        <v>1.5</v>
      </c>
      <c r="B17" s="0" t="n">
        <f aca="false">SIN(A17)</f>
        <v>0.997494986604054</v>
      </c>
      <c r="C17" s="0" t="n">
        <f aca="false">SIN(7*A17)</f>
        <v>-0.87969575997167</v>
      </c>
      <c r="D17" s="0" t="n">
        <f aca="false">SIN((7*A17)+B17)</f>
        <v>-0.876660111547154</v>
      </c>
    </row>
    <row r="18" customFormat="false" ht="12.75" hidden="false" customHeight="false" outlineLevel="0" collapsed="false">
      <c r="A18" s="0" t="n">
        <v>1.6</v>
      </c>
      <c r="B18" s="0" t="n">
        <f aca="false">SIN(A18)</f>
        <v>0.999573603041505</v>
      </c>
      <c r="C18" s="0" t="n">
        <f aca="false">SIN(7*A18)</f>
        <v>-0.979177729151317</v>
      </c>
      <c r="D18" s="0" t="n">
        <f aca="false">SIN((7*A18)+B18)</f>
        <v>-0.358627348205332</v>
      </c>
    </row>
    <row r="19" customFormat="false" ht="12.75" hidden="false" customHeight="false" outlineLevel="0" collapsed="false">
      <c r="A19" s="0" t="n">
        <v>1.7</v>
      </c>
      <c r="B19" s="0" t="n">
        <f aca="false">SIN(A19)</f>
        <v>0.991664810452469</v>
      </c>
      <c r="C19" s="0" t="n">
        <f aca="false">SIN(7*A19)</f>
        <v>-0.618137112237033</v>
      </c>
      <c r="D19" s="0" t="n">
        <f aca="false">SIN((7*A19)+B19)</f>
        <v>0.319587567176197</v>
      </c>
    </row>
    <row r="20" customFormat="false" ht="12.75" hidden="false" customHeight="false" outlineLevel="0" collapsed="false">
      <c r="A20" s="0" t="n">
        <v>1.8</v>
      </c>
      <c r="B20" s="0" t="n">
        <f aca="false">SIN(A20)</f>
        <v>0.973847630878195</v>
      </c>
      <c r="C20" s="0" t="n">
        <f aca="false">SIN(7*A20)</f>
        <v>0.0336230472211367</v>
      </c>
      <c r="D20" s="0" t="n">
        <f aca="false">SIN((7*A20)+B20)</f>
        <v>0.845487274997803</v>
      </c>
    </row>
    <row r="21" customFormat="false" ht="12.75" hidden="false" customHeight="false" outlineLevel="0" collapsed="false">
      <c r="A21" s="0" t="n">
        <v>1.9</v>
      </c>
      <c r="B21" s="0" t="n">
        <f aca="false">SIN(A21)</f>
        <v>0.946300087687415</v>
      </c>
      <c r="C21" s="0" t="n">
        <f aca="false">SIN(7*A21)</f>
        <v>0.669569762196601</v>
      </c>
      <c r="D21" s="0" t="n">
        <f aca="false">SIN((7*A21)+B21)</f>
        <v>0.99405088619878</v>
      </c>
    </row>
    <row r="22" customFormat="false" ht="12.75" hidden="false" customHeight="false" outlineLevel="0" collapsed="false">
      <c r="A22" s="0" t="n">
        <v>2</v>
      </c>
      <c r="B22" s="0" t="n">
        <f aca="false">SIN(A22)</f>
        <v>0.909297426825682</v>
      </c>
      <c r="C22" s="0" t="n">
        <f aca="false">SIN(7*A22)</f>
        <v>0.99060735569487</v>
      </c>
      <c r="D22" s="0" t="n">
        <f aca="false">SIN((7*A22)+B22)</f>
        <v>0.716425935294914</v>
      </c>
    </row>
    <row r="23" customFormat="false" ht="12.75" hidden="false" customHeight="false" outlineLevel="0" collapsed="false">
      <c r="A23" s="0" t="n">
        <v>2.1</v>
      </c>
      <c r="B23" s="0" t="n">
        <f aca="false">SIN(A23)</f>
        <v>0.863209366648874</v>
      </c>
      <c r="C23" s="0" t="n">
        <f aca="false">SIN(7*A23)</f>
        <v>0.845746831142933</v>
      </c>
      <c r="D23" s="0" t="n">
        <f aca="false">SIN((7*A23)+B23)</f>
        <v>0.144248909220436</v>
      </c>
    </row>
    <row r="24" customFormat="false" ht="12.75" hidden="false" customHeight="false" outlineLevel="0" collapsed="false">
      <c r="A24" s="0" t="n">
        <v>2.2</v>
      </c>
      <c r="B24" s="0" t="n">
        <f aca="false">SIN(A24)</f>
        <v>0.80849640381959</v>
      </c>
      <c r="C24" s="0" t="n">
        <f aca="false">SIN(7*A24)</f>
        <v>0.303118356745701</v>
      </c>
      <c r="D24" s="0" t="n">
        <f aca="false">SIN((7*A24)+B24)</f>
        <v>-0.479893341190734</v>
      </c>
    </row>
    <row r="25" customFormat="false" ht="12.75" hidden="false" customHeight="false" outlineLevel="0" collapsed="false">
      <c r="A25" s="0" t="n">
        <v>2.3</v>
      </c>
      <c r="B25" s="0" t="n">
        <f aca="false">SIN(A25)</f>
        <v>0.74570521217672</v>
      </c>
      <c r="C25" s="0" t="n">
        <f aca="false">SIN(7*A25)</f>
        <v>-0.382071417184006</v>
      </c>
      <c r="D25" s="0" t="n">
        <f aca="false">SIN((7*A25)+B25)</f>
        <v>-0.907688228760623</v>
      </c>
    </row>
    <row r="26" customFormat="false" ht="12.75" hidden="false" customHeight="false" outlineLevel="0" collapsed="false">
      <c r="A26" s="0" t="n">
        <v>2.4</v>
      </c>
      <c r="B26" s="0" t="n">
        <f aca="false">SIN(A26)</f>
        <v>0.675463180551151</v>
      </c>
      <c r="C26" s="0" t="n">
        <f aca="false">SIN(7*A26)</f>
        <v>-0.887567033581505</v>
      </c>
      <c r="D26" s="0" t="n">
        <f aca="false">SIN((7*A26)+B26)</f>
        <v>-0.98071614819017</v>
      </c>
    </row>
    <row r="27" customFormat="false" ht="12.75" hidden="false" customHeight="false" outlineLevel="0" collapsed="false">
      <c r="A27" s="0" t="n">
        <v>2.5</v>
      </c>
      <c r="B27" s="0" t="n">
        <f aca="false">SIN(A27)</f>
        <v>0.598472144103957</v>
      </c>
      <c r="C27" s="0" t="n">
        <f aca="false">SIN(7*A27)</f>
        <v>-0.975626005468158</v>
      </c>
      <c r="D27" s="0" t="n">
        <f aca="false">SIN((7*A27)+B27)</f>
        <v>-0.682431347436095</v>
      </c>
    </row>
    <row r="28" customFormat="false" ht="12.75" hidden="false" customHeight="false" outlineLevel="0" collapsed="false">
      <c r="A28" s="0" t="n">
        <v>2.6</v>
      </c>
      <c r="B28" s="0" t="n">
        <f aca="false">SIN(A28)</f>
        <v>0.515501371821464</v>
      </c>
      <c r="C28" s="0" t="n">
        <f aca="false">SIN(7*A28)</f>
        <v>-0.604832822406284</v>
      </c>
      <c r="D28" s="0" t="n">
        <f aca="false">SIN((7*A28)+B28)</f>
        <v>-0.133653403049664</v>
      </c>
    </row>
    <row r="29" customFormat="false" ht="12.75" hidden="false" customHeight="false" outlineLevel="0" collapsed="false">
      <c r="A29" s="0" t="n">
        <v>2.7</v>
      </c>
      <c r="B29" s="0" t="n">
        <f aca="false">SIN(A29)</f>
        <v>0.42737988023383</v>
      </c>
      <c r="C29" s="0" t="n">
        <f aca="false">SIN(7*A29)</f>
        <v>0.0504226878068148</v>
      </c>
      <c r="D29" s="0" t="n">
        <f aca="false">SIN((7*A29)+B29)</f>
        <v>0.459847946177773</v>
      </c>
    </row>
    <row r="30" customFormat="false" ht="12.75" hidden="false" customHeight="false" outlineLevel="0" collapsed="false">
      <c r="A30" s="0" t="n">
        <v>2.8</v>
      </c>
      <c r="B30" s="0" t="n">
        <f aca="false">SIN(A30)</f>
        <v>0.334988150155905</v>
      </c>
      <c r="C30" s="0" t="n">
        <f aca="false">SIN(7*A30)</f>
        <v>0.681963620068133</v>
      </c>
      <c r="D30" s="0" t="n">
        <f aca="false">SIN((7*A30)+B30)</f>
        <v>0.884505144858585</v>
      </c>
    </row>
    <row r="31" customFormat="false" ht="12.75" hidden="false" customHeight="false" outlineLevel="0" collapsed="false">
      <c r="A31" s="0" t="n">
        <v>2.9</v>
      </c>
      <c r="B31" s="0" t="n">
        <f aca="false">SIN(A31)</f>
        <v>0.239249329213982</v>
      </c>
      <c r="C31" s="0" t="n">
        <f aca="false">SIN(7*A31)</f>
        <v>0.992766405835907</v>
      </c>
      <c r="D31" s="0" t="n">
        <f aca="false">SIN((7*A31)+B31)</f>
        <v>0.992940064868042</v>
      </c>
    </row>
    <row r="32" customFormat="false" ht="12.75" hidden="false" customHeight="false" outlineLevel="0" collapsed="false">
      <c r="A32" s="0" t="n">
        <v>3</v>
      </c>
      <c r="B32" s="0" t="n">
        <f aca="false">SIN(A32)</f>
        <v>0.141120008059867</v>
      </c>
      <c r="C32" s="0" t="n">
        <f aca="false">SIN(7*A32)</f>
        <v>0.836655638536056</v>
      </c>
      <c r="D32" s="0" t="n">
        <f aca="false">SIN((7*A32)+B32)</f>
        <v>0.751299258617598</v>
      </c>
    </row>
    <row r="33" customFormat="false" ht="12.75" hidden="false" customHeight="false" outlineLevel="0" collapsed="false">
      <c r="A33" s="0" t="n">
        <v>3.1</v>
      </c>
      <c r="B33" s="0" t="n">
        <f aca="false">SIN(A33)</f>
        <v>0.0415806624332905</v>
      </c>
      <c r="C33" s="0" t="n">
        <f aca="false">SIN(7*A33)</f>
        <v>0.287052651327728</v>
      </c>
      <c r="D33" s="0" t="n">
        <f aca="false">SIN((7*A33)+B33)</f>
        <v>0.246985281415637</v>
      </c>
    </row>
    <row r="34" customFormat="false" ht="12.75" hidden="false" customHeight="false" outlineLevel="0" collapsed="false">
      <c r="A34" s="0" t="n">
        <v>3.2</v>
      </c>
      <c r="B34" s="0" t="n">
        <f aca="false">SIN(A34)</f>
        <v>-0.0583741434275801</v>
      </c>
      <c r="C34" s="0" t="n">
        <f aca="false">SIN(7*A34)</f>
        <v>-0.397555683121436</v>
      </c>
      <c r="D34" s="0" t="n">
        <f aca="false">SIN((7*A34)+B34)</f>
        <v>-0.343346113547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0T09:47:06Z</dcterms:modified>
  <cp:revision>0</cp:revision>
  <dc:subject/>
  <dc:title/>
</cp:coreProperties>
</file>