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28159703"/>
        <c:axId val="51200806"/>
      </c:scatterChart>
      <c:valAx>
        <c:axId val="28159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806"/>
        <c:crossesAt val="0"/>
        <c:crossBetween val="midCat"/>
      </c:valAx>
      <c:valAx>
        <c:axId val="5120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54529688"/>
        <c:axId val="90537073"/>
      </c:scatterChart>
      <c:valAx>
        <c:axId val="5452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73"/>
        <c:crossesAt val="0"/>
        <c:crossBetween val="midCat"/>
      </c:valAx>
      <c:valAx>
        <c:axId val="90537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98871470"/>
        <c:axId val="54387715"/>
      </c:scatterChart>
      <c:valAx>
        <c:axId val="9887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15"/>
        <c:crossesAt val="0"/>
        <c:crossBetween val="midCat"/>
      </c:valAx>
      <c:valAx>
        <c:axId val="5438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97218"/>
        <c:axId val="56260947"/>
      </c:lineChart>
      <c:catAx>
        <c:axId val="209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47"/>
        <c:crossesAt val="0"/>
        <c:auto val="1"/>
        <c:lblAlgn val="ctr"/>
        <c:lblOffset val="100"/>
        <c:noMultiLvlLbl val="0"/>
      </c:catAx>
      <c:valAx>
        <c:axId val="5626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