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11044151"/>
        <c:axId val="79681319"/>
      </c:scatterChart>
      <c:valAx>
        <c:axId val="11044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319"/>
        <c:crossesAt val="0"/>
        <c:crossBetween val="midCat"/>
      </c:valAx>
      <c:valAx>
        <c:axId val="79681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31782436"/>
        <c:axId val="21407438"/>
      </c:scatterChart>
      <c:valAx>
        <c:axId val="31782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438"/>
        <c:crossesAt val="0"/>
        <c:crossBetween val="midCat"/>
      </c:valAx>
      <c:valAx>
        <c:axId val="21407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21416367"/>
        <c:axId val="83758683"/>
      </c:scatterChart>
      <c:valAx>
        <c:axId val="21416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683"/>
        <c:crossesAt val="0"/>
        <c:crossBetween val="midCat"/>
      </c:valAx>
      <c:valAx>
        <c:axId val="83758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735079"/>
        <c:axId val="85637889"/>
      </c:lineChart>
      <c:catAx>
        <c:axId val="92735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889"/>
        <c:crossesAt val="0"/>
        <c:auto val="1"/>
        <c:lblAlgn val="ctr"/>
        <c:lblOffset val="100"/>
        <c:noMultiLvlLbl val="0"/>
      </c:catAx>
      <c:valAx>
        <c:axId val="85637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079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