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27341395"/>
        <c:axId val="11528611"/>
      </c:scatterChart>
      <c:valAx>
        <c:axId val="2734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611"/>
        <c:crossesAt val="0"/>
        <c:crossBetween val="midCat"/>
      </c:valAx>
      <c:valAx>
        <c:axId val="11528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