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KŁADNIK 1. DEC</t>
  </si>
  <si>
    <t xml:space="preserve">SKŁADNIK 2. DEC</t>
  </si>
  <si>
    <t xml:space="preserve">SKŁADNIK 1. BIN</t>
  </si>
  <si>
    <t xml:space="preserve">SKŁADNIK 2. BIN</t>
  </si>
  <si>
    <t xml:space="preserve">SUMA BIN</t>
  </si>
  <si>
    <t xml:space="preserve">SUMA D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4" min="3" style="0" width="16.42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3</v>
      </c>
      <c r="B2" s="0" t="n">
        <v>4</v>
      </c>
      <c r="C2" s="0" t="str">
        <f aca="false">DEC2BIN(A2)</f>
        <v>11</v>
      </c>
      <c r="D2" s="0" t="str">
        <f aca="false">DEC2BIN(B2)</f>
        <v>100</v>
      </c>
      <c r="E2" s="0" t="str">
        <f aca="false">DEC2BIN(A2+B2)</f>
        <v>111</v>
      </c>
      <c r="F2" s="0" t="n">
        <f aca="false">BIN2DEC(E2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5:58:33Z</dcterms:created>
  <dc:creator>Witold Wrotek</dc:creator>
  <dc:description/>
  <dc:language>en-US</dc:language>
  <cp:lastModifiedBy>Witold Wrotek</cp:lastModifiedBy>
  <dcterms:modified xsi:type="dcterms:W3CDTF">2011-12-23T06:11:21Z</dcterms:modified>
  <cp:revision>0</cp:revision>
  <dc:subject/>
  <dc:title/>
</cp:coreProperties>
</file>