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68709977"/>
        <c:axId val="638316"/>
      </c:scatterChart>
      <c:valAx>
        <c:axId val="68709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6"/>
        <c:crossesAt val="0"/>
        <c:crossBetween val="midCat"/>
      </c:valAx>
      <c:valAx>
        <c:axId val="638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21973203"/>
        <c:axId val="23725327"/>
      </c:scatterChart>
      <c:valAx>
        <c:axId val="21973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327"/>
        <c:crossesAt val="0"/>
        <c:crossBetween val="midCat"/>
      </c:valAx>
      <c:valAx>
        <c:axId val="23725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81249954"/>
        <c:axId val="81448954"/>
      </c:scatterChart>
      <c:valAx>
        <c:axId val="81249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954"/>
        <c:crossesAt val="0"/>
        <c:crossBetween val="midCat"/>
      </c:valAx>
      <c:valAx>
        <c:axId val="81448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70694"/>
        <c:axId val="8211164"/>
      </c:lineChart>
      <c:catAx>
        <c:axId val="39870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64"/>
        <c:crossesAt val="0"/>
        <c:auto val="1"/>
        <c:lblAlgn val="ctr"/>
        <c:lblOffset val="100"/>
        <c:noMultiLvlLbl val="0"/>
      </c:catAx>
      <c:valAx>
        <c:axId val="8211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694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