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74331739"/>
        <c:axId val="64998775"/>
      </c:scatterChart>
      <c:valAx>
        <c:axId val="7433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775"/>
        <c:crossesAt val="0"/>
        <c:crossBetween val="midCat"/>
      </c:valAx>
      <c:valAx>
        <c:axId val="64998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77895989"/>
        <c:axId val="27604842"/>
      </c:scatterChart>
      <c:valAx>
        <c:axId val="77895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842"/>
        <c:crossesAt val="0"/>
        <c:crossBetween val="midCat"/>
      </c:valAx>
      <c:valAx>
        <c:axId val="27604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27228549"/>
        <c:axId val="9738763"/>
      </c:scatterChart>
      <c:valAx>
        <c:axId val="27228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63"/>
        <c:crossesAt val="0"/>
        <c:crossBetween val="midCat"/>
      </c:valAx>
      <c:valAx>
        <c:axId val="9738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66058"/>
        <c:axId val="85442255"/>
      </c:lineChart>
      <c:catAx>
        <c:axId val="31066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255"/>
        <c:crossesAt val="0"/>
        <c:auto val="1"/>
        <c:lblAlgn val="ctr"/>
        <c:lblOffset val="100"/>
        <c:noMultiLvlLbl val="0"/>
      </c:catAx>
      <c:valAx>
        <c:axId val="85442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058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