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65899827"/>
        <c:axId val="83770842"/>
      </c:scatterChart>
      <c:valAx>
        <c:axId val="65899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842"/>
        <c:crossesAt val="0"/>
        <c:crossBetween val="midCat"/>
      </c:valAx>
      <c:valAx>
        <c:axId val="83770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31753323"/>
        <c:axId val="57502394"/>
      </c:scatterChart>
      <c:valAx>
        <c:axId val="3175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394"/>
        <c:crossesAt val="0"/>
        <c:crossBetween val="midCat"/>
      </c:valAx>
      <c:valAx>
        <c:axId val="57502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29686127"/>
        <c:axId val="2529250"/>
      </c:scatterChart>
      <c:valAx>
        <c:axId val="2968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50"/>
        <c:crossesAt val="0"/>
        <c:crossBetween val="midCat"/>
      </c:valAx>
      <c:valAx>
        <c:axId val="252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0804"/>
        <c:axId val="6904267"/>
      </c:lineChart>
      <c:catAx>
        <c:axId val="3910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67"/>
        <c:crossesAt val="0"/>
        <c:auto val="1"/>
        <c:lblAlgn val="ctr"/>
        <c:lblOffset val="100"/>
        <c:noMultiLvlLbl val="0"/>
      </c:catAx>
      <c:valAx>
        <c:axId val="6904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04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