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0732509"/>
        <c:axId val="37887019"/>
      </c:scatterChart>
      <c:valAx>
        <c:axId val="5073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19"/>
        <c:crossesAt val="0"/>
        <c:crossBetween val="midCat"/>
      </c:valAx>
      <c:valAx>
        <c:axId val="3788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2709331"/>
        <c:axId val="95371457"/>
      </c:scatterChart>
      <c:valAx>
        <c:axId val="72709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457"/>
        <c:crossesAt val="0"/>
        <c:crossBetween val="midCat"/>
      </c:valAx>
      <c:valAx>
        <c:axId val="95371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8456224"/>
        <c:axId val="88880607"/>
      </c:scatterChart>
      <c:valAx>
        <c:axId val="98456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07"/>
        <c:crossesAt val="0"/>
        <c:crossBetween val="midCat"/>
      </c:valAx>
      <c:valAx>
        <c:axId val="8888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66808"/>
        <c:axId val="51746909"/>
      </c:lineChart>
      <c:catAx>
        <c:axId val="1746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09"/>
        <c:crossesAt val="0"/>
        <c:auto val="1"/>
        <c:lblAlgn val="ctr"/>
        <c:lblOffset val="100"/>
        <c:noMultiLvlLbl val="0"/>
      </c:catAx>
      <c:valAx>
        <c:axId val="51746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0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