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12506575"/>
        <c:axId val="18249052"/>
      </c:scatterChart>
      <c:valAx>
        <c:axId val="12506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052"/>
        <c:crossesAt val="0"/>
        <c:crossBetween val="midCat"/>
      </c:valAx>
      <c:valAx>
        <c:axId val="1824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53628774"/>
        <c:axId val="1659436"/>
      </c:scatterChart>
      <c:valAx>
        <c:axId val="5362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6"/>
        <c:crossesAt val="0"/>
        <c:crossBetween val="midCat"/>
      </c:valAx>
      <c:valAx>
        <c:axId val="165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9246586"/>
        <c:axId val="49771683"/>
      </c:scatterChart>
      <c:valAx>
        <c:axId val="6924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683"/>
        <c:crossesAt val="0"/>
        <c:crossBetween val="midCat"/>
      </c:valAx>
      <c:valAx>
        <c:axId val="49771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70109"/>
        <c:axId val="47297415"/>
      </c:lineChart>
      <c:catAx>
        <c:axId val="4417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15"/>
        <c:crossesAt val="0"/>
        <c:auto val="1"/>
        <c:lblAlgn val="ctr"/>
        <c:lblOffset val="100"/>
        <c:noMultiLvlLbl val="0"/>
      </c:catAx>
      <c:valAx>
        <c:axId val="4729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0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