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artość analogowa</t>
  </si>
  <si>
    <t xml:space="preserve">Wartość cyfrowa</t>
  </si>
  <si>
    <t xml:space="preserve">Wartość analogowa'</t>
  </si>
  <si>
    <t xml:space="preserve">Błą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Wartość analogowa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4</c:v>
                </c:pt>
                <c:pt idx="41">
                  <c:v>0.4</c:v>
                </c:pt>
                <c:pt idx="42">
                  <c:v>0.4</c:v>
                </c:pt>
                <c:pt idx="43">
                  <c:v>0.4</c:v>
                </c:pt>
                <c:pt idx="44">
                  <c:v>0.4</c:v>
                </c:pt>
                <c:pt idx="45">
                  <c:v>0.4</c:v>
                </c:pt>
                <c:pt idx="46">
                  <c:v>0.4</c:v>
                </c:pt>
                <c:pt idx="47">
                  <c:v>0.4</c:v>
                </c:pt>
                <c:pt idx="48">
                  <c:v>0.4</c:v>
                </c:pt>
                <c:pt idx="49">
                  <c:v>0.4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6</c:v>
                </c:pt>
                <c:pt idx="61">
                  <c:v>0.6</c:v>
                </c:pt>
                <c:pt idx="62">
                  <c:v>0.6</c:v>
                </c:pt>
                <c:pt idx="63">
                  <c:v>0.6</c:v>
                </c:pt>
                <c:pt idx="64">
                  <c:v>0.6</c:v>
                </c:pt>
                <c:pt idx="65">
                  <c:v>0.6</c:v>
                </c:pt>
                <c:pt idx="66">
                  <c:v>0.6</c:v>
                </c:pt>
                <c:pt idx="67">
                  <c:v>0.6</c:v>
                </c:pt>
                <c:pt idx="68">
                  <c:v>0.6</c:v>
                </c:pt>
                <c:pt idx="69">
                  <c:v>0.6</c:v>
                </c:pt>
                <c:pt idx="70">
                  <c:v>0.7</c:v>
                </c:pt>
                <c:pt idx="71">
                  <c:v>0.7</c:v>
                </c:pt>
                <c:pt idx="72">
                  <c:v>0.7</c:v>
                </c:pt>
                <c:pt idx="73">
                  <c:v>0.7</c:v>
                </c:pt>
                <c:pt idx="74">
                  <c:v>0.7</c:v>
                </c:pt>
                <c:pt idx="75">
                  <c:v>0.7</c:v>
                </c:pt>
                <c:pt idx="76">
                  <c:v>0.7</c:v>
                </c:pt>
                <c:pt idx="77">
                  <c:v>0.7</c:v>
                </c:pt>
                <c:pt idx="78">
                  <c:v>0.7</c:v>
                </c:pt>
                <c:pt idx="79">
                  <c:v>0.7</c:v>
                </c:pt>
                <c:pt idx="80">
                  <c:v>0.8</c:v>
                </c:pt>
                <c:pt idx="81">
                  <c:v>0.8</c:v>
                </c:pt>
                <c:pt idx="82">
                  <c:v>0.8</c:v>
                </c:pt>
                <c:pt idx="83">
                  <c:v>0.8</c:v>
                </c:pt>
                <c:pt idx="84">
                  <c:v>0.8</c:v>
                </c:pt>
                <c:pt idx="85">
                  <c:v>0.8</c:v>
                </c:pt>
                <c:pt idx="86">
                  <c:v>0.8</c:v>
                </c:pt>
                <c:pt idx="87">
                  <c:v>0.8</c:v>
                </c:pt>
                <c:pt idx="88">
                  <c:v>0.8</c:v>
                </c:pt>
                <c:pt idx="89">
                  <c:v>0.8</c:v>
                </c:pt>
                <c:pt idx="90">
                  <c:v>0.9</c:v>
                </c:pt>
                <c:pt idx="91">
                  <c:v>0.9</c:v>
                </c:pt>
                <c:pt idx="92">
                  <c:v>0.9</c:v>
                </c:pt>
                <c:pt idx="93">
                  <c:v>0.9</c:v>
                </c:pt>
                <c:pt idx="94">
                  <c:v>0.9</c:v>
                </c:pt>
                <c:pt idx="95">
                  <c:v>0.9</c:v>
                </c:pt>
                <c:pt idx="96">
                  <c:v>0.9</c:v>
                </c:pt>
                <c:pt idx="97">
                  <c:v>0.9</c:v>
                </c:pt>
                <c:pt idx="98">
                  <c:v>0.9</c:v>
                </c:pt>
                <c:pt idx="99">
                  <c:v>0.9</c:v>
                </c:pt>
                <c:pt idx="1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Wartość analogow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Błą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</c:v>
                </c:pt>
                <c:pt idx="11">
                  <c:v>0.01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</c:v>
                </c:pt>
                <c:pt idx="21">
                  <c:v>0.00999999999999998</c:v>
                </c:pt>
                <c:pt idx="22">
                  <c:v>0.02</c:v>
                </c:pt>
                <c:pt idx="23">
                  <c:v>0.03</c:v>
                </c:pt>
                <c:pt idx="24">
                  <c:v>0.04</c:v>
                </c:pt>
                <c:pt idx="25">
                  <c:v>0.05</c:v>
                </c:pt>
                <c:pt idx="26">
                  <c:v>0.06</c:v>
                </c:pt>
                <c:pt idx="27">
                  <c:v>0.07</c:v>
                </c:pt>
                <c:pt idx="28">
                  <c:v>0.08</c:v>
                </c:pt>
                <c:pt idx="29">
                  <c:v>0.09</c:v>
                </c:pt>
                <c:pt idx="30">
                  <c:v>0</c:v>
                </c:pt>
                <c:pt idx="31">
                  <c:v>0.00999999999999995</c:v>
                </c:pt>
                <c:pt idx="32">
                  <c:v>0.02</c:v>
                </c:pt>
                <c:pt idx="33">
                  <c:v>0.03</c:v>
                </c:pt>
                <c:pt idx="34">
                  <c:v>0.04</c:v>
                </c:pt>
                <c:pt idx="35">
                  <c:v>0.0499999999999999</c:v>
                </c:pt>
                <c:pt idx="36">
                  <c:v>0.0599999999999999</c:v>
                </c:pt>
                <c:pt idx="37">
                  <c:v>0.07</c:v>
                </c:pt>
                <c:pt idx="38">
                  <c:v>0.08</c:v>
                </c:pt>
                <c:pt idx="39">
                  <c:v>0.09</c:v>
                </c:pt>
                <c:pt idx="40">
                  <c:v>0</c:v>
                </c:pt>
                <c:pt idx="41">
                  <c:v>0.00999999999999995</c:v>
                </c:pt>
                <c:pt idx="42">
                  <c:v>0.02</c:v>
                </c:pt>
                <c:pt idx="43">
                  <c:v>0.03</c:v>
                </c:pt>
                <c:pt idx="44">
                  <c:v>0.04</c:v>
                </c:pt>
                <c:pt idx="45">
                  <c:v>0.05</c:v>
                </c:pt>
                <c:pt idx="46">
                  <c:v>0.06</c:v>
                </c:pt>
                <c:pt idx="47">
                  <c:v>0.07</c:v>
                </c:pt>
                <c:pt idx="48">
                  <c:v>0.08</c:v>
                </c:pt>
                <c:pt idx="49">
                  <c:v>0.09</c:v>
                </c:pt>
                <c:pt idx="50">
                  <c:v>0</c:v>
                </c:pt>
                <c:pt idx="51">
                  <c:v>0.01</c:v>
                </c:pt>
                <c:pt idx="52">
                  <c:v>0.02</c:v>
                </c:pt>
                <c:pt idx="53">
                  <c:v>0.03</c:v>
                </c:pt>
                <c:pt idx="54">
                  <c:v>0.04</c:v>
                </c:pt>
                <c:pt idx="55">
                  <c:v>0.05</c:v>
                </c:pt>
                <c:pt idx="56">
                  <c:v>0.0600000000000001</c:v>
                </c:pt>
                <c:pt idx="57">
                  <c:v>0.07</c:v>
                </c:pt>
                <c:pt idx="58">
                  <c:v>0.08</c:v>
                </c:pt>
                <c:pt idx="59">
                  <c:v>0.09</c:v>
                </c:pt>
                <c:pt idx="60">
                  <c:v>0</c:v>
                </c:pt>
                <c:pt idx="61">
                  <c:v>0.0099999999999999</c:v>
                </c:pt>
                <c:pt idx="62">
                  <c:v>0.0199999999999999</c:v>
                </c:pt>
                <c:pt idx="63">
                  <c:v>0.0299999999999999</c:v>
                </c:pt>
                <c:pt idx="64">
                  <c:v>0.0399999999999999</c:v>
                </c:pt>
                <c:pt idx="65">
                  <c:v>0.0499999999999999</c:v>
                </c:pt>
                <c:pt idx="66">
                  <c:v>0.0599999999999999</c:v>
                </c:pt>
                <c:pt idx="67">
                  <c:v>0.07</c:v>
                </c:pt>
                <c:pt idx="68">
                  <c:v>0.08</c:v>
                </c:pt>
                <c:pt idx="69">
                  <c:v>0.0899999999999999</c:v>
                </c:pt>
                <c:pt idx="70">
                  <c:v>0</c:v>
                </c:pt>
                <c:pt idx="71">
                  <c:v>0.0099999999999999</c:v>
                </c:pt>
                <c:pt idx="72">
                  <c:v>0.0199999999999999</c:v>
                </c:pt>
                <c:pt idx="73">
                  <c:v>0.0299999999999999</c:v>
                </c:pt>
                <c:pt idx="74">
                  <c:v>0.0399999999999999</c:v>
                </c:pt>
                <c:pt idx="75">
                  <c:v>0.0499999999999999</c:v>
                </c:pt>
                <c:pt idx="76">
                  <c:v>0.0599999999999999</c:v>
                </c:pt>
                <c:pt idx="77">
                  <c:v>0.07</c:v>
                </c:pt>
                <c:pt idx="78">
                  <c:v>0.08</c:v>
                </c:pt>
                <c:pt idx="79">
                  <c:v>0.09</c:v>
                </c:pt>
                <c:pt idx="80">
                  <c:v>0</c:v>
                </c:pt>
                <c:pt idx="81">
                  <c:v>0.01</c:v>
                </c:pt>
                <c:pt idx="82">
                  <c:v>0.0199999999999999</c:v>
                </c:pt>
                <c:pt idx="83">
                  <c:v>0.0299999999999999</c:v>
                </c:pt>
                <c:pt idx="84">
                  <c:v>0.0399999999999999</c:v>
                </c:pt>
                <c:pt idx="85">
                  <c:v>0.0499999999999999</c:v>
                </c:pt>
                <c:pt idx="86">
                  <c:v>0.0599999999999999</c:v>
                </c:pt>
                <c:pt idx="87">
                  <c:v>0.07</c:v>
                </c:pt>
                <c:pt idx="88">
                  <c:v>0.08</c:v>
                </c:pt>
                <c:pt idx="89">
                  <c:v>0.09</c:v>
                </c:pt>
                <c:pt idx="90">
                  <c:v>0</c:v>
                </c:pt>
                <c:pt idx="91">
                  <c:v>0.01</c:v>
                </c:pt>
                <c:pt idx="92">
                  <c:v>0.02</c:v>
                </c:pt>
                <c:pt idx="93">
                  <c:v>0.03</c:v>
                </c:pt>
                <c:pt idx="94">
                  <c:v>0.0399999999999999</c:v>
                </c:pt>
                <c:pt idx="95">
                  <c:v>0.0499999999999999</c:v>
                </c:pt>
                <c:pt idx="96">
                  <c:v>0.0599999999999999</c:v>
                </c:pt>
                <c:pt idx="97">
                  <c:v>0.07</c:v>
                </c:pt>
                <c:pt idx="98">
                  <c:v>0.08</c:v>
                </c:pt>
                <c:pt idx="99">
                  <c:v>0.09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22615"/>
        <c:axId val="599945"/>
      </c:lineChart>
      <c:catAx>
        <c:axId val="9802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5"/>
        <c:crossesAt val="0"/>
        <c:auto val="1"/>
        <c:lblAlgn val="ctr"/>
        <c:lblOffset val="100"/>
        <c:noMultiLvlLbl val="0"/>
      </c:catAx>
      <c:valAx>
        <c:axId val="59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8</xdr:col>
      <xdr:colOff>249840</xdr:colOff>
      <xdr:row>31</xdr:row>
      <xdr:rowOff>66240</xdr:rowOff>
    </xdr:to>
    <xdr:graphicFrame>
      <xdr:nvGraphicFramePr>
        <xdr:cNvPr id="0" name="Chart 2"/>
        <xdr:cNvGraphicFramePr/>
      </xdr:nvGraphicFramePr>
      <xdr:xfrm>
        <a:off x="5171400" y="171360"/>
        <a:ext cx="853596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6.13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str">
        <f aca="false">DEC2BIN(10*A2,4)</f>
        <v>0000</v>
      </c>
      <c r="C2" s="0" t="n">
        <f aca="false">0.1*BIN2DEC(B2)</f>
        <v>0</v>
      </c>
      <c r="D2" s="0" t="n">
        <f aca="false">A2-C2</f>
        <v>0</v>
      </c>
    </row>
    <row r="3" customFormat="false" ht="12.75" hidden="false" customHeight="false" outlineLevel="0" collapsed="false">
      <c r="A3" s="0" t="n">
        <v>0.01</v>
      </c>
      <c r="B3" s="0" t="str">
        <f aca="false">DEC2BIN(10*A3,4)</f>
        <v>0000</v>
      </c>
      <c r="C3" s="0" t="n">
        <f aca="false">0.1*BIN2DEC(B3)</f>
        <v>0</v>
      </c>
      <c r="D3" s="0" t="n">
        <f aca="false">A3-C3</f>
        <v>0.01</v>
      </c>
    </row>
    <row r="4" customFormat="false" ht="12.75" hidden="false" customHeight="false" outlineLevel="0" collapsed="false">
      <c r="A4" s="0" t="n">
        <v>0.02</v>
      </c>
      <c r="B4" s="0" t="str">
        <f aca="false">DEC2BIN(10*A4,4)</f>
        <v>0000</v>
      </c>
      <c r="C4" s="0" t="n">
        <f aca="false">0.1*BIN2DEC(B4)</f>
        <v>0</v>
      </c>
      <c r="D4" s="0" t="n">
        <f aca="false">A4-C4</f>
        <v>0.02</v>
      </c>
    </row>
    <row r="5" customFormat="false" ht="12.75" hidden="false" customHeight="false" outlineLevel="0" collapsed="false">
      <c r="A5" s="0" t="n">
        <v>0.03</v>
      </c>
      <c r="B5" s="0" t="str">
        <f aca="false">DEC2BIN(10*A5,4)</f>
        <v>0000</v>
      </c>
      <c r="C5" s="0" t="n">
        <f aca="false">0.1*BIN2DEC(B5)</f>
        <v>0</v>
      </c>
      <c r="D5" s="0" t="n">
        <f aca="false">A5-C5</f>
        <v>0.03</v>
      </c>
    </row>
    <row r="6" customFormat="false" ht="12.75" hidden="false" customHeight="false" outlineLevel="0" collapsed="false">
      <c r="A6" s="0" t="n">
        <v>0.04</v>
      </c>
      <c r="B6" s="0" t="str">
        <f aca="false">DEC2BIN(10*A6,4)</f>
        <v>0000</v>
      </c>
      <c r="C6" s="0" t="n">
        <f aca="false">0.1*BIN2DEC(B6)</f>
        <v>0</v>
      </c>
      <c r="D6" s="0" t="n">
        <f aca="false">A6-C6</f>
        <v>0.04</v>
      </c>
    </row>
    <row r="7" customFormat="false" ht="12.75" hidden="false" customHeight="false" outlineLevel="0" collapsed="false">
      <c r="A7" s="0" t="n">
        <v>0.05</v>
      </c>
      <c r="B7" s="0" t="str">
        <f aca="false">DEC2BIN(10*A7,4)</f>
        <v>0000</v>
      </c>
      <c r="C7" s="0" t="n">
        <f aca="false">0.1*BIN2DEC(B7)</f>
        <v>0</v>
      </c>
      <c r="D7" s="0" t="n">
        <f aca="false">A7-C7</f>
        <v>0.05</v>
      </c>
    </row>
    <row r="8" customFormat="false" ht="12.75" hidden="false" customHeight="false" outlineLevel="0" collapsed="false">
      <c r="A8" s="0" t="n">
        <v>0.06</v>
      </c>
      <c r="B8" s="0" t="str">
        <f aca="false">DEC2BIN(10*A8,4)</f>
        <v>0000</v>
      </c>
      <c r="C8" s="0" t="n">
        <f aca="false">0.1*BIN2DEC(B8)</f>
        <v>0</v>
      </c>
      <c r="D8" s="0" t="n">
        <f aca="false">A8-C8</f>
        <v>0.06</v>
      </c>
    </row>
    <row r="9" customFormat="false" ht="12.75" hidden="false" customHeight="false" outlineLevel="0" collapsed="false">
      <c r="A9" s="0" t="n">
        <v>0.07</v>
      </c>
      <c r="B9" s="0" t="str">
        <f aca="false">DEC2BIN(10*A9,4)</f>
        <v>0000</v>
      </c>
      <c r="C9" s="0" t="n">
        <f aca="false">0.1*BIN2DEC(B9)</f>
        <v>0</v>
      </c>
      <c r="D9" s="0" t="n">
        <f aca="false">A9-C9</f>
        <v>0.07</v>
      </c>
    </row>
    <row r="10" customFormat="false" ht="12.75" hidden="false" customHeight="false" outlineLevel="0" collapsed="false">
      <c r="A10" s="0" t="n">
        <v>0.08</v>
      </c>
      <c r="B10" s="0" t="str">
        <f aca="false">DEC2BIN(10*A10,4)</f>
        <v>0000</v>
      </c>
      <c r="C10" s="0" t="n">
        <f aca="false">0.1*BIN2DEC(B10)</f>
        <v>0</v>
      </c>
      <c r="D10" s="0" t="n">
        <f aca="false">A10-C10</f>
        <v>0.08</v>
      </c>
    </row>
    <row r="11" customFormat="false" ht="12.75" hidden="false" customHeight="false" outlineLevel="0" collapsed="false">
      <c r="A11" s="0" t="n">
        <v>0.09</v>
      </c>
      <c r="B11" s="0" t="str">
        <f aca="false">DEC2BIN(10*A11,4)</f>
        <v>0000</v>
      </c>
      <c r="C11" s="0" t="n">
        <f aca="false">0.1*BIN2DEC(B11)</f>
        <v>0</v>
      </c>
      <c r="D11" s="0" t="n">
        <f aca="false">A11-C11</f>
        <v>0.09</v>
      </c>
    </row>
    <row r="12" customFormat="false" ht="12.75" hidden="false" customHeight="false" outlineLevel="0" collapsed="false">
      <c r="A12" s="0" t="n">
        <v>0.1</v>
      </c>
      <c r="B12" s="0" t="str">
        <f aca="false">DEC2BIN(10*A12,4)</f>
        <v>0001</v>
      </c>
      <c r="C12" s="0" t="n">
        <f aca="false">0.1*BIN2DEC(B12)</f>
        <v>0.1</v>
      </c>
      <c r="D12" s="0" t="n">
        <f aca="false">A12-C12</f>
        <v>0</v>
      </c>
    </row>
    <row r="13" customFormat="false" ht="12.75" hidden="false" customHeight="false" outlineLevel="0" collapsed="false">
      <c r="A13" s="0" t="n">
        <v>0.11</v>
      </c>
      <c r="B13" s="0" t="str">
        <f aca="false">DEC2BIN(10*A13,4)</f>
        <v>0001</v>
      </c>
      <c r="C13" s="0" t="n">
        <f aca="false">0.1*BIN2DEC(B13)</f>
        <v>0.1</v>
      </c>
      <c r="D13" s="0" t="n">
        <f aca="false">A13-C13</f>
        <v>0.01</v>
      </c>
    </row>
    <row r="14" customFormat="false" ht="12.75" hidden="false" customHeight="false" outlineLevel="0" collapsed="false">
      <c r="A14" s="0" t="n">
        <v>0.12</v>
      </c>
      <c r="B14" s="0" t="str">
        <f aca="false">DEC2BIN(10*A14,4)</f>
        <v>0001</v>
      </c>
      <c r="C14" s="0" t="n">
        <f aca="false">0.1*BIN2DEC(B14)</f>
        <v>0.1</v>
      </c>
      <c r="D14" s="0" t="n">
        <f aca="false">A14-C14</f>
        <v>0.02</v>
      </c>
    </row>
    <row r="15" customFormat="false" ht="12.75" hidden="false" customHeight="false" outlineLevel="0" collapsed="false">
      <c r="A15" s="0" t="n">
        <v>0.13</v>
      </c>
      <c r="B15" s="0" t="str">
        <f aca="false">DEC2BIN(10*A15,4)</f>
        <v>0001</v>
      </c>
      <c r="C15" s="0" t="n">
        <f aca="false">0.1*BIN2DEC(B15)</f>
        <v>0.1</v>
      </c>
      <c r="D15" s="0" t="n">
        <f aca="false">A15-C15</f>
        <v>0.03</v>
      </c>
    </row>
    <row r="16" customFormat="false" ht="12.75" hidden="false" customHeight="false" outlineLevel="0" collapsed="false">
      <c r="A16" s="0" t="n">
        <v>0.14</v>
      </c>
      <c r="B16" s="0" t="str">
        <f aca="false">DEC2BIN(10*A16,4)</f>
        <v>0001</v>
      </c>
      <c r="C16" s="0" t="n">
        <f aca="false">0.1*BIN2DEC(B16)</f>
        <v>0.1</v>
      </c>
      <c r="D16" s="0" t="n">
        <f aca="false">A16-C16</f>
        <v>0.04</v>
      </c>
    </row>
    <row r="17" customFormat="false" ht="12.75" hidden="false" customHeight="false" outlineLevel="0" collapsed="false">
      <c r="A17" s="0" t="n">
        <v>0.15</v>
      </c>
      <c r="B17" s="0" t="str">
        <f aca="false">DEC2BIN(10*A17,4)</f>
        <v>0001</v>
      </c>
      <c r="C17" s="0" t="n">
        <f aca="false">0.1*BIN2DEC(B17)</f>
        <v>0.1</v>
      </c>
      <c r="D17" s="0" t="n">
        <f aca="false">A17-C17</f>
        <v>0.05</v>
      </c>
    </row>
    <row r="18" customFormat="false" ht="12.75" hidden="false" customHeight="false" outlineLevel="0" collapsed="false">
      <c r="A18" s="0" t="n">
        <v>0.16</v>
      </c>
      <c r="B18" s="0" t="str">
        <f aca="false">DEC2BIN(10*A18,4)</f>
        <v>0001</v>
      </c>
      <c r="C18" s="0" t="n">
        <f aca="false">0.1*BIN2DEC(B18)</f>
        <v>0.1</v>
      </c>
      <c r="D18" s="0" t="n">
        <f aca="false">A18-C18</f>
        <v>0.06</v>
      </c>
    </row>
    <row r="19" customFormat="false" ht="12.75" hidden="false" customHeight="false" outlineLevel="0" collapsed="false">
      <c r="A19" s="0" t="n">
        <v>0.17</v>
      </c>
      <c r="B19" s="0" t="str">
        <f aca="false">DEC2BIN(10*A19,4)</f>
        <v>0001</v>
      </c>
      <c r="C19" s="0" t="n">
        <f aca="false">0.1*BIN2DEC(B19)</f>
        <v>0.1</v>
      </c>
      <c r="D19" s="0" t="n">
        <f aca="false">A19-C19</f>
        <v>0.07</v>
      </c>
    </row>
    <row r="20" customFormat="false" ht="12.75" hidden="false" customHeight="false" outlineLevel="0" collapsed="false">
      <c r="A20" s="0" t="n">
        <v>0.18</v>
      </c>
      <c r="B20" s="0" t="str">
        <f aca="false">DEC2BIN(10*A20,4)</f>
        <v>0001</v>
      </c>
      <c r="C20" s="0" t="n">
        <f aca="false">0.1*BIN2DEC(B20)</f>
        <v>0.1</v>
      </c>
      <c r="D20" s="0" t="n">
        <f aca="false">A20-C20</f>
        <v>0.08</v>
      </c>
    </row>
    <row r="21" customFormat="false" ht="12.75" hidden="false" customHeight="false" outlineLevel="0" collapsed="false">
      <c r="A21" s="0" t="n">
        <v>0.19</v>
      </c>
      <c r="B21" s="0" t="str">
        <f aca="false">DEC2BIN(10*A21,4)</f>
        <v>0001</v>
      </c>
      <c r="C21" s="0" t="n">
        <f aca="false">0.1*BIN2DEC(B21)</f>
        <v>0.1</v>
      </c>
      <c r="D21" s="0" t="n">
        <f aca="false">A21-C21</f>
        <v>0.09</v>
      </c>
    </row>
    <row r="22" customFormat="false" ht="12.75" hidden="false" customHeight="false" outlineLevel="0" collapsed="false">
      <c r="A22" s="0" t="n">
        <v>0.2</v>
      </c>
      <c r="B22" s="0" t="str">
        <f aca="false">DEC2BIN(10*A22,4)</f>
        <v>0010</v>
      </c>
      <c r="C22" s="0" t="n">
        <f aca="false">0.1*BIN2DEC(B22)</f>
        <v>0.2</v>
      </c>
      <c r="D22" s="0" t="n">
        <f aca="false">A22-C22</f>
        <v>0</v>
      </c>
    </row>
    <row r="23" customFormat="false" ht="12.75" hidden="false" customHeight="false" outlineLevel="0" collapsed="false">
      <c r="A23" s="0" t="n">
        <v>0.21</v>
      </c>
      <c r="B23" s="0" t="str">
        <f aca="false">DEC2BIN(10*A23,4)</f>
        <v>0010</v>
      </c>
      <c r="C23" s="0" t="n">
        <f aca="false">0.1*BIN2DEC(B23)</f>
        <v>0.2</v>
      </c>
      <c r="D23" s="0" t="n">
        <f aca="false">A23-C23</f>
        <v>0.00999999999999998</v>
      </c>
    </row>
    <row r="24" customFormat="false" ht="12.75" hidden="false" customHeight="false" outlineLevel="0" collapsed="false">
      <c r="A24" s="0" t="n">
        <v>0.22</v>
      </c>
      <c r="B24" s="0" t="str">
        <f aca="false">DEC2BIN(10*A24,4)</f>
        <v>0010</v>
      </c>
      <c r="C24" s="0" t="n">
        <f aca="false">0.1*BIN2DEC(B24)</f>
        <v>0.2</v>
      </c>
      <c r="D24" s="0" t="n">
        <f aca="false">A24-C24</f>
        <v>0.02</v>
      </c>
    </row>
    <row r="25" customFormat="false" ht="12.75" hidden="false" customHeight="false" outlineLevel="0" collapsed="false">
      <c r="A25" s="0" t="n">
        <v>0.23</v>
      </c>
      <c r="B25" s="0" t="str">
        <f aca="false">DEC2BIN(10*A25,4)</f>
        <v>0010</v>
      </c>
      <c r="C25" s="0" t="n">
        <f aca="false">0.1*BIN2DEC(B25)</f>
        <v>0.2</v>
      </c>
      <c r="D25" s="0" t="n">
        <f aca="false">A25-C25</f>
        <v>0.03</v>
      </c>
    </row>
    <row r="26" customFormat="false" ht="12.75" hidden="false" customHeight="false" outlineLevel="0" collapsed="false">
      <c r="A26" s="0" t="n">
        <v>0.24</v>
      </c>
      <c r="B26" s="0" t="str">
        <f aca="false">DEC2BIN(10*A26,4)</f>
        <v>0010</v>
      </c>
      <c r="C26" s="0" t="n">
        <f aca="false">0.1*BIN2DEC(B26)</f>
        <v>0.2</v>
      </c>
      <c r="D26" s="0" t="n">
        <f aca="false">A26-C26</f>
        <v>0.04</v>
      </c>
    </row>
    <row r="27" customFormat="false" ht="12.75" hidden="false" customHeight="false" outlineLevel="0" collapsed="false">
      <c r="A27" s="0" t="n">
        <v>0.25</v>
      </c>
      <c r="B27" s="0" t="str">
        <f aca="false">DEC2BIN(10*A27,4)</f>
        <v>0010</v>
      </c>
      <c r="C27" s="0" t="n">
        <f aca="false">0.1*BIN2DEC(B27)</f>
        <v>0.2</v>
      </c>
      <c r="D27" s="0" t="n">
        <f aca="false">A27-C27</f>
        <v>0.05</v>
      </c>
    </row>
    <row r="28" customFormat="false" ht="12.75" hidden="false" customHeight="false" outlineLevel="0" collapsed="false">
      <c r="A28" s="0" t="n">
        <v>0.26</v>
      </c>
      <c r="B28" s="0" t="str">
        <f aca="false">DEC2BIN(10*A28,4)</f>
        <v>0010</v>
      </c>
      <c r="C28" s="0" t="n">
        <f aca="false">0.1*BIN2DEC(B28)</f>
        <v>0.2</v>
      </c>
      <c r="D28" s="0" t="n">
        <f aca="false">A28-C28</f>
        <v>0.06</v>
      </c>
    </row>
    <row r="29" customFormat="false" ht="12.75" hidden="false" customHeight="false" outlineLevel="0" collapsed="false">
      <c r="A29" s="0" t="n">
        <v>0.27</v>
      </c>
      <c r="B29" s="0" t="str">
        <f aca="false">DEC2BIN(10*A29,4)</f>
        <v>0010</v>
      </c>
      <c r="C29" s="0" t="n">
        <f aca="false">0.1*BIN2DEC(B29)</f>
        <v>0.2</v>
      </c>
      <c r="D29" s="0" t="n">
        <f aca="false">A29-C29</f>
        <v>0.07</v>
      </c>
    </row>
    <row r="30" customFormat="false" ht="12.75" hidden="false" customHeight="false" outlineLevel="0" collapsed="false">
      <c r="A30" s="0" t="n">
        <v>0.28</v>
      </c>
      <c r="B30" s="0" t="str">
        <f aca="false">DEC2BIN(10*A30,4)</f>
        <v>0010</v>
      </c>
      <c r="C30" s="0" t="n">
        <f aca="false">0.1*BIN2DEC(B30)</f>
        <v>0.2</v>
      </c>
      <c r="D30" s="0" t="n">
        <f aca="false">A30-C30</f>
        <v>0.08</v>
      </c>
    </row>
    <row r="31" customFormat="false" ht="12.75" hidden="false" customHeight="false" outlineLevel="0" collapsed="false">
      <c r="A31" s="0" t="n">
        <v>0.29</v>
      </c>
      <c r="B31" s="0" t="str">
        <f aca="false">DEC2BIN(10*A31,4)</f>
        <v>0010</v>
      </c>
      <c r="C31" s="0" t="n">
        <f aca="false">0.1*BIN2DEC(B31)</f>
        <v>0.2</v>
      </c>
      <c r="D31" s="0" t="n">
        <f aca="false">A31-C31</f>
        <v>0.09</v>
      </c>
    </row>
    <row r="32" customFormat="false" ht="12.75" hidden="false" customHeight="false" outlineLevel="0" collapsed="false">
      <c r="A32" s="0" t="n">
        <v>0.3</v>
      </c>
      <c r="B32" s="0" t="str">
        <f aca="false">DEC2BIN(10*A32,4)</f>
        <v>0011</v>
      </c>
      <c r="C32" s="0" t="n">
        <f aca="false">0.1*BIN2DEC(B32)</f>
        <v>0.3</v>
      </c>
      <c r="D32" s="0" t="n">
        <f aca="false">A32-C32</f>
        <v>0</v>
      </c>
    </row>
    <row r="33" customFormat="false" ht="12.75" hidden="false" customHeight="false" outlineLevel="0" collapsed="false">
      <c r="A33" s="0" t="n">
        <v>0.31</v>
      </c>
      <c r="B33" s="0" t="str">
        <f aca="false">DEC2BIN(10*A33,4)</f>
        <v>0011</v>
      </c>
      <c r="C33" s="0" t="n">
        <f aca="false">0.1*BIN2DEC(B33)</f>
        <v>0.3</v>
      </c>
      <c r="D33" s="0" t="n">
        <f aca="false">A33-C33</f>
        <v>0.00999999999999995</v>
      </c>
    </row>
    <row r="34" customFormat="false" ht="12.75" hidden="false" customHeight="false" outlineLevel="0" collapsed="false">
      <c r="A34" s="0" t="n">
        <v>0.32</v>
      </c>
      <c r="B34" s="0" t="str">
        <f aca="false">DEC2BIN(10*A34,4)</f>
        <v>0011</v>
      </c>
      <c r="C34" s="0" t="n">
        <f aca="false">0.1*BIN2DEC(B34)</f>
        <v>0.3</v>
      </c>
      <c r="D34" s="0" t="n">
        <f aca="false">A34-C34</f>
        <v>0.02</v>
      </c>
    </row>
    <row r="35" customFormat="false" ht="12.75" hidden="false" customHeight="false" outlineLevel="0" collapsed="false">
      <c r="A35" s="0" t="n">
        <v>0.33</v>
      </c>
      <c r="B35" s="0" t="str">
        <f aca="false">DEC2BIN(10*A35,4)</f>
        <v>0011</v>
      </c>
      <c r="C35" s="0" t="n">
        <f aca="false">0.1*BIN2DEC(B35)</f>
        <v>0.3</v>
      </c>
      <c r="D35" s="0" t="n">
        <f aca="false">A35-C35</f>
        <v>0.03</v>
      </c>
    </row>
    <row r="36" customFormat="false" ht="12.75" hidden="false" customHeight="false" outlineLevel="0" collapsed="false">
      <c r="A36" s="0" t="n">
        <v>0.34</v>
      </c>
      <c r="B36" s="0" t="str">
        <f aca="false">DEC2BIN(10*A36,4)</f>
        <v>0011</v>
      </c>
      <c r="C36" s="0" t="n">
        <f aca="false">0.1*BIN2DEC(B36)</f>
        <v>0.3</v>
      </c>
      <c r="D36" s="0" t="n">
        <f aca="false">A36-C36</f>
        <v>0.04</v>
      </c>
    </row>
    <row r="37" customFormat="false" ht="12.75" hidden="false" customHeight="false" outlineLevel="0" collapsed="false">
      <c r="A37" s="0" t="n">
        <v>0.35</v>
      </c>
      <c r="B37" s="0" t="str">
        <f aca="false">DEC2BIN(10*A37,4)</f>
        <v>0011</v>
      </c>
      <c r="C37" s="0" t="n">
        <f aca="false">0.1*BIN2DEC(B37)</f>
        <v>0.3</v>
      </c>
      <c r="D37" s="0" t="n">
        <f aca="false">A37-C37</f>
        <v>0.0499999999999999</v>
      </c>
    </row>
    <row r="38" customFormat="false" ht="12.75" hidden="false" customHeight="false" outlineLevel="0" collapsed="false">
      <c r="A38" s="0" t="n">
        <v>0.36</v>
      </c>
      <c r="B38" s="0" t="str">
        <f aca="false">DEC2BIN(10*A38,4)</f>
        <v>0011</v>
      </c>
      <c r="C38" s="0" t="n">
        <f aca="false">0.1*BIN2DEC(B38)</f>
        <v>0.3</v>
      </c>
      <c r="D38" s="0" t="n">
        <f aca="false">A38-C38</f>
        <v>0.0599999999999999</v>
      </c>
    </row>
    <row r="39" customFormat="false" ht="12.75" hidden="false" customHeight="false" outlineLevel="0" collapsed="false">
      <c r="A39" s="0" t="n">
        <v>0.37</v>
      </c>
      <c r="B39" s="0" t="str">
        <f aca="false">DEC2BIN(10*A39,4)</f>
        <v>0011</v>
      </c>
      <c r="C39" s="0" t="n">
        <f aca="false">0.1*BIN2DEC(B39)</f>
        <v>0.3</v>
      </c>
      <c r="D39" s="0" t="n">
        <f aca="false">A39-C39</f>
        <v>0.07</v>
      </c>
    </row>
    <row r="40" customFormat="false" ht="12.75" hidden="false" customHeight="false" outlineLevel="0" collapsed="false">
      <c r="A40" s="0" t="n">
        <v>0.38</v>
      </c>
      <c r="B40" s="0" t="str">
        <f aca="false">DEC2BIN(10*A40,4)</f>
        <v>0011</v>
      </c>
      <c r="C40" s="0" t="n">
        <f aca="false">0.1*BIN2DEC(B40)</f>
        <v>0.3</v>
      </c>
      <c r="D40" s="0" t="n">
        <f aca="false">A40-C40</f>
        <v>0.08</v>
      </c>
    </row>
    <row r="41" customFormat="false" ht="12.75" hidden="false" customHeight="false" outlineLevel="0" collapsed="false">
      <c r="A41" s="0" t="n">
        <v>0.39</v>
      </c>
      <c r="B41" s="0" t="str">
        <f aca="false">DEC2BIN(10*A41,4)</f>
        <v>0011</v>
      </c>
      <c r="C41" s="0" t="n">
        <f aca="false">0.1*BIN2DEC(B41)</f>
        <v>0.3</v>
      </c>
      <c r="D41" s="0" t="n">
        <f aca="false">A41-C41</f>
        <v>0.09</v>
      </c>
    </row>
    <row r="42" customFormat="false" ht="12.75" hidden="false" customHeight="false" outlineLevel="0" collapsed="false">
      <c r="A42" s="0" t="n">
        <v>0.4</v>
      </c>
      <c r="B42" s="0" t="str">
        <f aca="false">DEC2BIN(10*A42,4)</f>
        <v>0100</v>
      </c>
      <c r="C42" s="0" t="n">
        <f aca="false">0.1*BIN2DEC(B42)</f>
        <v>0.4</v>
      </c>
      <c r="D42" s="0" t="n">
        <f aca="false">A42-C42</f>
        <v>0</v>
      </c>
    </row>
    <row r="43" customFormat="false" ht="12.75" hidden="false" customHeight="false" outlineLevel="0" collapsed="false">
      <c r="A43" s="0" t="n">
        <v>0.41</v>
      </c>
      <c r="B43" s="0" t="str">
        <f aca="false">DEC2BIN(10*A43,4)</f>
        <v>0100</v>
      </c>
      <c r="C43" s="0" t="n">
        <f aca="false">0.1*BIN2DEC(B43)</f>
        <v>0.4</v>
      </c>
      <c r="D43" s="0" t="n">
        <f aca="false">A43-C43</f>
        <v>0.00999999999999995</v>
      </c>
    </row>
    <row r="44" customFormat="false" ht="12.75" hidden="false" customHeight="false" outlineLevel="0" collapsed="false">
      <c r="A44" s="0" t="n">
        <v>0.42</v>
      </c>
      <c r="B44" s="0" t="str">
        <f aca="false">DEC2BIN(10*A44,4)</f>
        <v>0100</v>
      </c>
      <c r="C44" s="0" t="n">
        <f aca="false">0.1*BIN2DEC(B44)</f>
        <v>0.4</v>
      </c>
      <c r="D44" s="0" t="n">
        <f aca="false">A44-C44</f>
        <v>0.02</v>
      </c>
    </row>
    <row r="45" customFormat="false" ht="12.75" hidden="false" customHeight="false" outlineLevel="0" collapsed="false">
      <c r="A45" s="0" t="n">
        <v>0.43</v>
      </c>
      <c r="B45" s="0" t="str">
        <f aca="false">DEC2BIN(10*A45,4)</f>
        <v>0100</v>
      </c>
      <c r="C45" s="0" t="n">
        <f aca="false">0.1*BIN2DEC(B45)</f>
        <v>0.4</v>
      </c>
      <c r="D45" s="0" t="n">
        <f aca="false">A45-C45</f>
        <v>0.03</v>
      </c>
    </row>
    <row r="46" customFormat="false" ht="12.75" hidden="false" customHeight="false" outlineLevel="0" collapsed="false">
      <c r="A46" s="0" t="n">
        <v>0.44</v>
      </c>
      <c r="B46" s="0" t="str">
        <f aca="false">DEC2BIN(10*A46,4)</f>
        <v>0100</v>
      </c>
      <c r="C46" s="0" t="n">
        <f aca="false">0.1*BIN2DEC(B46)</f>
        <v>0.4</v>
      </c>
      <c r="D46" s="0" t="n">
        <f aca="false">A46-C46</f>
        <v>0.04</v>
      </c>
    </row>
    <row r="47" customFormat="false" ht="12.75" hidden="false" customHeight="false" outlineLevel="0" collapsed="false">
      <c r="A47" s="0" t="n">
        <v>0.45</v>
      </c>
      <c r="B47" s="0" t="str">
        <f aca="false">DEC2BIN(10*A47,4)</f>
        <v>0100</v>
      </c>
      <c r="C47" s="0" t="n">
        <f aca="false">0.1*BIN2DEC(B47)</f>
        <v>0.4</v>
      </c>
      <c r="D47" s="0" t="n">
        <f aca="false">A47-C47</f>
        <v>0.05</v>
      </c>
    </row>
    <row r="48" customFormat="false" ht="12.75" hidden="false" customHeight="false" outlineLevel="0" collapsed="false">
      <c r="A48" s="0" t="n">
        <v>0.46</v>
      </c>
      <c r="B48" s="0" t="str">
        <f aca="false">DEC2BIN(10*A48,4)</f>
        <v>0100</v>
      </c>
      <c r="C48" s="0" t="n">
        <f aca="false">0.1*BIN2DEC(B48)</f>
        <v>0.4</v>
      </c>
      <c r="D48" s="0" t="n">
        <f aca="false">A48-C48</f>
        <v>0.06</v>
      </c>
    </row>
    <row r="49" customFormat="false" ht="12.75" hidden="false" customHeight="false" outlineLevel="0" collapsed="false">
      <c r="A49" s="0" t="n">
        <v>0.47</v>
      </c>
      <c r="B49" s="0" t="str">
        <f aca="false">DEC2BIN(10*A49,4)</f>
        <v>0100</v>
      </c>
      <c r="C49" s="0" t="n">
        <f aca="false">0.1*BIN2DEC(B49)</f>
        <v>0.4</v>
      </c>
      <c r="D49" s="0" t="n">
        <f aca="false">A49-C49</f>
        <v>0.07</v>
      </c>
    </row>
    <row r="50" customFormat="false" ht="12.75" hidden="false" customHeight="false" outlineLevel="0" collapsed="false">
      <c r="A50" s="0" t="n">
        <v>0.48</v>
      </c>
      <c r="B50" s="0" t="str">
        <f aca="false">DEC2BIN(10*A50,4)</f>
        <v>0100</v>
      </c>
      <c r="C50" s="0" t="n">
        <f aca="false">0.1*BIN2DEC(B50)</f>
        <v>0.4</v>
      </c>
      <c r="D50" s="0" t="n">
        <f aca="false">A50-C50</f>
        <v>0.08</v>
      </c>
    </row>
    <row r="51" customFormat="false" ht="12.75" hidden="false" customHeight="false" outlineLevel="0" collapsed="false">
      <c r="A51" s="0" t="n">
        <v>0.49</v>
      </c>
      <c r="B51" s="0" t="str">
        <f aca="false">DEC2BIN(10*A51,4)</f>
        <v>0100</v>
      </c>
      <c r="C51" s="0" t="n">
        <f aca="false">0.1*BIN2DEC(B51)</f>
        <v>0.4</v>
      </c>
      <c r="D51" s="0" t="n">
        <f aca="false">A51-C51</f>
        <v>0.09</v>
      </c>
    </row>
    <row r="52" customFormat="false" ht="12.75" hidden="false" customHeight="false" outlineLevel="0" collapsed="false">
      <c r="A52" s="0" t="n">
        <v>0.5</v>
      </c>
      <c r="B52" s="0" t="str">
        <f aca="false">DEC2BIN(10*A52,4)</f>
        <v>0101</v>
      </c>
      <c r="C52" s="0" t="n">
        <f aca="false">0.1*BIN2DEC(B52)</f>
        <v>0.5</v>
      </c>
      <c r="D52" s="0" t="n">
        <f aca="false">A52-C52</f>
        <v>0</v>
      </c>
    </row>
    <row r="53" customFormat="false" ht="12.75" hidden="false" customHeight="false" outlineLevel="0" collapsed="false">
      <c r="A53" s="0" t="n">
        <v>0.51</v>
      </c>
      <c r="B53" s="0" t="str">
        <f aca="false">DEC2BIN(10*A53,4)</f>
        <v>0101</v>
      </c>
      <c r="C53" s="0" t="n">
        <f aca="false">0.1*BIN2DEC(B53)</f>
        <v>0.5</v>
      </c>
      <c r="D53" s="0" t="n">
        <f aca="false">A53-C53</f>
        <v>0.01</v>
      </c>
    </row>
    <row r="54" customFormat="false" ht="12.75" hidden="false" customHeight="false" outlineLevel="0" collapsed="false">
      <c r="A54" s="0" t="n">
        <v>0.52</v>
      </c>
      <c r="B54" s="0" t="str">
        <f aca="false">DEC2BIN(10*A54,4)</f>
        <v>0101</v>
      </c>
      <c r="C54" s="0" t="n">
        <f aca="false">0.1*BIN2DEC(B54)</f>
        <v>0.5</v>
      </c>
      <c r="D54" s="0" t="n">
        <f aca="false">A54-C54</f>
        <v>0.02</v>
      </c>
    </row>
    <row r="55" customFormat="false" ht="12.75" hidden="false" customHeight="false" outlineLevel="0" collapsed="false">
      <c r="A55" s="0" t="n">
        <v>0.53</v>
      </c>
      <c r="B55" s="0" t="str">
        <f aca="false">DEC2BIN(10*A55,4)</f>
        <v>0101</v>
      </c>
      <c r="C55" s="0" t="n">
        <f aca="false">0.1*BIN2DEC(B55)</f>
        <v>0.5</v>
      </c>
      <c r="D55" s="0" t="n">
        <f aca="false">A55-C55</f>
        <v>0.03</v>
      </c>
    </row>
    <row r="56" customFormat="false" ht="12.75" hidden="false" customHeight="false" outlineLevel="0" collapsed="false">
      <c r="A56" s="0" t="n">
        <v>0.54</v>
      </c>
      <c r="B56" s="0" t="str">
        <f aca="false">DEC2BIN(10*A56,4)</f>
        <v>0101</v>
      </c>
      <c r="C56" s="0" t="n">
        <f aca="false">0.1*BIN2DEC(B56)</f>
        <v>0.5</v>
      </c>
      <c r="D56" s="0" t="n">
        <f aca="false">A56-C56</f>
        <v>0.04</v>
      </c>
    </row>
    <row r="57" customFormat="false" ht="12.75" hidden="false" customHeight="false" outlineLevel="0" collapsed="false">
      <c r="A57" s="0" t="n">
        <v>0.55</v>
      </c>
      <c r="B57" s="0" t="str">
        <f aca="false">DEC2BIN(10*A57,4)</f>
        <v>0101</v>
      </c>
      <c r="C57" s="0" t="n">
        <f aca="false">0.1*BIN2DEC(B57)</f>
        <v>0.5</v>
      </c>
      <c r="D57" s="0" t="n">
        <f aca="false">A57-C57</f>
        <v>0.05</v>
      </c>
    </row>
    <row r="58" customFormat="false" ht="12.75" hidden="false" customHeight="false" outlineLevel="0" collapsed="false">
      <c r="A58" s="0" t="n">
        <v>0.56</v>
      </c>
      <c r="B58" s="0" t="str">
        <f aca="false">DEC2BIN(10*A58,4)</f>
        <v>0101</v>
      </c>
      <c r="C58" s="0" t="n">
        <f aca="false">0.1*BIN2DEC(B58)</f>
        <v>0.5</v>
      </c>
      <c r="D58" s="0" t="n">
        <f aca="false">A58-C58</f>
        <v>0.0600000000000001</v>
      </c>
    </row>
    <row r="59" customFormat="false" ht="12.75" hidden="false" customHeight="false" outlineLevel="0" collapsed="false">
      <c r="A59" s="0" t="n">
        <v>0.57</v>
      </c>
      <c r="B59" s="0" t="str">
        <f aca="false">DEC2BIN(10*A59,4)</f>
        <v>0101</v>
      </c>
      <c r="C59" s="0" t="n">
        <f aca="false">0.1*BIN2DEC(B59)</f>
        <v>0.5</v>
      </c>
      <c r="D59" s="0" t="n">
        <f aca="false">A59-C59</f>
        <v>0.07</v>
      </c>
    </row>
    <row r="60" customFormat="false" ht="12.75" hidden="false" customHeight="false" outlineLevel="0" collapsed="false">
      <c r="A60" s="0" t="n">
        <v>0.58</v>
      </c>
      <c r="B60" s="0" t="str">
        <f aca="false">DEC2BIN(10*A60,4)</f>
        <v>0101</v>
      </c>
      <c r="C60" s="0" t="n">
        <f aca="false">0.1*BIN2DEC(B60)</f>
        <v>0.5</v>
      </c>
      <c r="D60" s="0" t="n">
        <f aca="false">A60-C60</f>
        <v>0.08</v>
      </c>
    </row>
    <row r="61" customFormat="false" ht="12.75" hidden="false" customHeight="false" outlineLevel="0" collapsed="false">
      <c r="A61" s="0" t="n">
        <v>0.59</v>
      </c>
      <c r="B61" s="0" t="str">
        <f aca="false">DEC2BIN(10*A61,4)</f>
        <v>0101</v>
      </c>
      <c r="C61" s="0" t="n">
        <f aca="false">0.1*BIN2DEC(B61)</f>
        <v>0.5</v>
      </c>
      <c r="D61" s="0" t="n">
        <f aca="false">A61-C61</f>
        <v>0.09</v>
      </c>
    </row>
    <row r="62" customFormat="false" ht="12.75" hidden="false" customHeight="false" outlineLevel="0" collapsed="false">
      <c r="A62" s="0" t="n">
        <v>0.6</v>
      </c>
      <c r="B62" s="0" t="str">
        <f aca="false">DEC2BIN(10*A62,4)</f>
        <v>0110</v>
      </c>
      <c r="C62" s="0" t="n">
        <f aca="false">0.1*BIN2DEC(B62)</f>
        <v>0.6</v>
      </c>
      <c r="D62" s="0" t="n">
        <f aca="false">A62-C62</f>
        <v>0</v>
      </c>
    </row>
    <row r="63" customFormat="false" ht="12.75" hidden="false" customHeight="false" outlineLevel="0" collapsed="false">
      <c r="A63" s="0" t="n">
        <v>0.61</v>
      </c>
      <c r="B63" s="0" t="str">
        <f aca="false">DEC2BIN(10*A63,4)</f>
        <v>0110</v>
      </c>
      <c r="C63" s="0" t="n">
        <f aca="false">0.1*BIN2DEC(B63)</f>
        <v>0.6</v>
      </c>
      <c r="D63" s="0" t="n">
        <f aca="false">A63-C63</f>
        <v>0.0099999999999999</v>
      </c>
    </row>
    <row r="64" customFormat="false" ht="12.75" hidden="false" customHeight="false" outlineLevel="0" collapsed="false">
      <c r="A64" s="0" t="n">
        <v>0.62</v>
      </c>
      <c r="B64" s="0" t="str">
        <f aca="false">DEC2BIN(10*A64,4)</f>
        <v>0110</v>
      </c>
      <c r="C64" s="0" t="n">
        <f aca="false">0.1*BIN2DEC(B64)</f>
        <v>0.6</v>
      </c>
      <c r="D64" s="0" t="n">
        <f aca="false">A64-C64</f>
        <v>0.0199999999999999</v>
      </c>
    </row>
    <row r="65" customFormat="false" ht="12.75" hidden="false" customHeight="false" outlineLevel="0" collapsed="false">
      <c r="A65" s="0" t="n">
        <v>0.63</v>
      </c>
      <c r="B65" s="0" t="str">
        <f aca="false">DEC2BIN(10*A65,4)</f>
        <v>0110</v>
      </c>
      <c r="C65" s="0" t="n">
        <f aca="false">0.1*BIN2DEC(B65)</f>
        <v>0.6</v>
      </c>
      <c r="D65" s="0" t="n">
        <f aca="false">A65-C65</f>
        <v>0.0299999999999999</v>
      </c>
    </row>
    <row r="66" customFormat="false" ht="12.75" hidden="false" customHeight="false" outlineLevel="0" collapsed="false">
      <c r="A66" s="0" t="n">
        <v>0.64</v>
      </c>
      <c r="B66" s="0" t="str">
        <f aca="false">DEC2BIN(10*A66,4)</f>
        <v>0110</v>
      </c>
      <c r="C66" s="0" t="n">
        <f aca="false">0.1*BIN2DEC(B66)</f>
        <v>0.6</v>
      </c>
      <c r="D66" s="0" t="n">
        <f aca="false">A66-C66</f>
        <v>0.0399999999999999</v>
      </c>
    </row>
    <row r="67" customFormat="false" ht="12.75" hidden="false" customHeight="false" outlineLevel="0" collapsed="false">
      <c r="A67" s="0" t="n">
        <v>0.65</v>
      </c>
      <c r="B67" s="0" t="str">
        <f aca="false">DEC2BIN(10*A67,4)</f>
        <v>0110</v>
      </c>
      <c r="C67" s="0" t="n">
        <f aca="false">0.1*BIN2DEC(B67)</f>
        <v>0.6</v>
      </c>
      <c r="D67" s="0" t="n">
        <f aca="false">A67-C67</f>
        <v>0.0499999999999999</v>
      </c>
    </row>
    <row r="68" customFormat="false" ht="12.75" hidden="false" customHeight="false" outlineLevel="0" collapsed="false">
      <c r="A68" s="0" t="n">
        <v>0.66</v>
      </c>
      <c r="B68" s="0" t="str">
        <f aca="false">DEC2BIN(10*A68,4)</f>
        <v>0110</v>
      </c>
      <c r="C68" s="0" t="n">
        <f aca="false">0.1*BIN2DEC(B68)</f>
        <v>0.6</v>
      </c>
      <c r="D68" s="0" t="n">
        <f aca="false">A68-C68</f>
        <v>0.0599999999999999</v>
      </c>
    </row>
    <row r="69" customFormat="false" ht="12.75" hidden="false" customHeight="false" outlineLevel="0" collapsed="false">
      <c r="A69" s="0" t="n">
        <v>0.67</v>
      </c>
      <c r="B69" s="0" t="str">
        <f aca="false">DEC2BIN(10*A69,4)</f>
        <v>0110</v>
      </c>
      <c r="C69" s="0" t="n">
        <f aca="false">0.1*BIN2DEC(B69)</f>
        <v>0.6</v>
      </c>
      <c r="D69" s="0" t="n">
        <f aca="false">A69-C69</f>
        <v>0.07</v>
      </c>
    </row>
    <row r="70" customFormat="false" ht="12.75" hidden="false" customHeight="false" outlineLevel="0" collapsed="false">
      <c r="A70" s="0" t="n">
        <v>0.68</v>
      </c>
      <c r="B70" s="0" t="str">
        <f aca="false">DEC2BIN(10*A70,4)</f>
        <v>0110</v>
      </c>
      <c r="C70" s="0" t="n">
        <f aca="false">0.1*BIN2DEC(B70)</f>
        <v>0.6</v>
      </c>
      <c r="D70" s="0" t="n">
        <f aca="false">A70-C70</f>
        <v>0.08</v>
      </c>
    </row>
    <row r="71" customFormat="false" ht="12.75" hidden="false" customHeight="false" outlineLevel="0" collapsed="false">
      <c r="A71" s="0" t="n">
        <v>0.69</v>
      </c>
      <c r="B71" s="0" t="str">
        <f aca="false">DEC2BIN(10*A71,4)</f>
        <v>0110</v>
      </c>
      <c r="C71" s="0" t="n">
        <f aca="false">0.1*BIN2DEC(B71)</f>
        <v>0.6</v>
      </c>
      <c r="D71" s="0" t="n">
        <f aca="false">A71-C71</f>
        <v>0.0899999999999999</v>
      </c>
    </row>
    <row r="72" customFormat="false" ht="12.75" hidden="false" customHeight="false" outlineLevel="0" collapsed="false">
      <c r="A72" s="0" t="n">
        <v>0.7</v>
      </c>
      <c r="B72" s="0" t="str">
        <f aca="false">DEC2BIN(10*A72,4)</f>
        <v>0111</v>
      </c>
      <c r="C72" s="0" t="n">
        <f aca="false">0.1*BIN2DEC(B72)</f>
        <v>0.7</v>
      </c>
      <c r="D72" s="0" t="n">
        <f aca="false">A72-C72</f>
        <v>0</v>
      </c>
    </row>
    <row r="73" customFormat="false" ht="12.75" hidden="false" customHeight="false" outlineLevel="0" collapsed="false">
      <c r="A73" s="0" t="n">
        <v>0.71</v>
      </c>
      <c r="B73" s="0" t="str">
        <f aca="false">DEC2BIN(10*A73,4)</f>
        <v>0111</v>
      </c>
      <c r="C73" s="0" t="n">
        <f aca="false">0.1*BIN2DEC(B73)</f>
        <v>0.7</v>
      </c>
      <c r="D73" s="0" t="n">
        <f aca="false">A73-C73</f>
        <v>0.0099999999999999</v>
      </c>
    </row>
    <row r="74" customFormat="false" ht="12.75" hidden="false" customHeight="false" outlineLevel="0" collapsed="false">
      <c r="A74" s="0" t="n">
        <v>0.72</v>
      </c>
      <c r="B74" s="0" t="str">
        <f aca="false">DEC2BIN(10*A74,4)</f>
        <v>0111</v>
      </c>
      <c r="C74" s="0" t="n">
        <f aca="false">0.1*BIN2DEC(B74)</f>
        <v>0.7</v>
      </c>
      <c r="D74" s="0" t="n">
        <f aca="false">A74-C74</f>
        <v>0.0199999999999999</v>
      </c>
    </row>
    <row r="75" customFormat="false" ht="12.75" hidden="false" customHeight="false" outlineLevel="0" collapsed="false">
      <c r="A75" s="0" t="n">
        <v>0.73</v>
      </c>
      <c r="B75" s="0" t="str">
        <f aca="false">DEC2BIN(10*A75,4)</f>
        <v>0111</v>
      </c>
      <c r="C75" s="0" t="n">
        <f aca="false">0.1*BIN2DEC(B75)</f>
        <v>0.7</v>
      </c>
      <c r="D75" s="0" t="n">
        <f aca="false">A75-C75</f>
        <v>0.0299999999999999</v>
      </c>
    </row>
    <row r="76" customFormat="false" ht="12.75" hidden="false" customHeight="false" outlineLevel="0" collapsed="false">
      <c r="A76" s="0" t="n">
        <v>0.74</v>
      </c>
      <c r="B76" s="0" t="str">
        <f aca="false">DEC2BIN(10*A76,4)</f>
        <v>0111</v>
      </c>
      <c r="C76" s="0" t="n">
        <f aca="false">0.1*BIN2DEC(B76)</f>
        <v>0.7</v>
      </c>
      <c r="D76" s="0" t="n">
        <f aca="false">A76-C76</f>
        <v>0.0399999999999999</v>
      </c>
    </row>
    <row r="77" customFormat="false" ht="12.75" hidden="false" customHeight="false" outlineLevel="0" collapsed="false">
      <c r="A77" s="0" t="n">
        <v>0.75</v>
      </c>
      <c r="B77" s="0" t="str">
        <f aca="false">DEC2BIN(10*A77,4)</f>
        <v>0111</v>
      </c>
      <c r="C77" s="0" t="n">
        <f aca="false">0.1*BIN2DEC(B77)</f>
        <v>0.7</v>
      </c>
      <c r="D77" s="0" t="n">
        <f aca="false">A77-C77</f>
        <v>0.0499999999999999</v>
      </c>
    </row>
    <row r="78" customFormat="false" ht="12.75" hidden="false" customHeight="false" outlineLevel="0" collapsed="false">
      <c r="A78" s="0" t="n">
        <v>0.76</v>
      </c>
      <c r="B78" s="0" t="str">
        <f aca="false">DEC2BIN(10*A78,4)</f>
        <v>0111</v>
      </c>
      <c r="C78" s="0" t="n">
        <f aca="false">0.1*BIN2DEC(B78)</f>
        <v>0.7</v>
      </c>
      <c r="D78" s="0" t="n">
        <f aca="false">A78-C78</f>
        <v>0.0599999999999999</v>
      </c>
    </row>
    <row r="79" customFormat="false" ht="12.75" hidden="false" customHeight="false" outlineLevel="0" collapsed="false">
      <c r="A79" s="0" t="n">
        <v>0.77</v>
      </c>
      <c r="B79" s="0" t="str">
        <f aca="false">DEC2BIN(10*A79,4)</f>
        <v>0111</v>
      </c>
      <c r="C79" s="0" t="n">
        <f aca="false">0.1*BIN2DEC(B79)</f>
        <v>0.7</v>
      </c>
      <c r="D79" s="0" t="n">
        <f aca="false">A79-C79</f>
        <v>0.07</v>
      </c>
    </row>
    <row r="80" customFormat="false" ht="12.75" hidden="false" customHeight="false" outlineLevel="0" collapsed="false">
      <c r="A80" s="0" t="n">
        <v>0.78</v>
      </c>
      <c r="B80" s="0" t="str">
        <f aca="false">DEC2BIN(10*A80,4)</f>
        <v>0111</v>
      </c>
      <c r="C80" s="0" t="n">
        <f aca="false">0.1*BIN2DEC(B80)</f>
        <v>0.7</v>
      </c>
      <c r="D80" s="0" t="n">
        <f aca="false">A80-C80</f>
        <v>0.08</v>
      </c>
    </row>
    <row r="81" customFormat="false" ht="12.75" hidden="false" customHeight="false" outlineLevel="0" collapsed="false">
      <c r="A81" s="0" t="n">
        <v>0.79</v>
      </c>
      <c r="B81" s="0" t="str">
        <f aca="false">DEC2BIN(10*A81,4)</f>
        <v>0111</v>
      </c>
      <c r="C81" s="0" t="n">
        <f aca="false">0.1*BIN2DEC(B81)</f>
        <v>0.7</v>
      </c>
      <c r="D81" s="0" t="n">
        <f aca="false">A81-C81</f>
        <v>0.09</v>
      </c>
    </row>
    <row r="82" customFormat="false" ht="12.75" hidden="false" customHeight="false" outlineLevel="0" collapsed="false">
      <c r="A82" s="0" t="n">
        <v>0.8</v>
      </c>
      <c r="B82" s="0" t="str">
        <f aca="false">DEC2BIN(10*A82,4)</f>
        <v>1000</v>
      </c>
      <c r="C82" s="0" t="n">
        <f aca="false">0.1*BIN2DEC(B82)</f>
        <v>0.8</v>
      </c>
      <c r="D82" s="0" t="n">
        <f aca="false">A82-C82</f>
        <v>0</v>
      </c>
    </row>
    <row r="83" customFormat="false" ht="12.75" hidden="false" customHeight="false" outlineLevel="0" collapsed="false">
      <c r="A83" s="0" t="n">
        <v>0.81</v>
      </c>
      <c r="B83" s="0" t="str">
        <f aca="false">DEC2BIN(10*A83,4)</f>
        <v>1000</v>
      </c>
      <c r="C83" s="0" t="n">
        <f aca="false">0.1*BIN2DEC(B83)</f>
        <v>0.8</v>
      </c>
      <c r="D83" s="0" t="n">
        <f aca="false">A83-C83</f>
        <v>0.01</v>
      </c>
    </row>
    <row r="84" customFormat="false" ht="12.75" hidden="false" customHeight="false" outlineLevel="0" collapsed="false">
      <c r="A84" s="0" t="n">
        <v>0.82</v>
      </c>
      <c r="B84" s="0" t="str">
        <f aca="false">DEC2BIN(10*A84,4)</f>
        <v>1000</v>
      </c>
      <c r="C84" s="0" t="n">
        <f aca="false">0.1*BIN2DEC(B84)</f>
        <v>0.8</v>
      </c>
      <c r="D84" s="0" t="n">
        <f aca="false">A84-C84</f>
        <v>0.0199999999999999</v>
      </c>
    </row>
    <row r="85" customFormat="false" ht="12.75" hidden="false" customHeight="false" outlineLevel="0" collapsed="false">
      <c r="A85" s="0" t="n">
        <v>0.83</v>
      </c>
      <c r="B85" s="0" t="str">
        <f aca="false">DEC2BIN(10*A85,4)</f>
        <v>1000</v>
      </c>
      <c r="C85" s="0" t="n">
        <f aca="false">0.1*BIN2DEC(B85)</f>
        <v>0.8</v>
      </c>
      <c r="D85" s="0" t="n">
        <f aca="false">A85-C85</f>
        <v>0.0299999999999999</v>
      </c>
    </row>
    <row r="86" customFormat="false" ht="12.75" hidden="false" customHeight="false" outlineLevel="0" collapsed="false">
      <c r="A86" s="0" t="n">
        <v>0.84</v>
      </c>
      <c r="B86" s="0" t="str">
        <f aca="false">DEC2BIN(10*A86,4)</f>
        <v>1000</v>
      </c>
      <c r="C86" s="0" t="n">
        <f aca="false">0.1*BIN2DEC(B86)</f>
        <v>0.8</v>
      </c>
      <c r="D86" s="0" t="n">
        <f aca="false">A86-C86</f>
        <v>0.0399999999999999</v>
      </c>
    </row>
    <row r="87" customFormat="false" ht="12.75" hidden="false" customHeight="false" outlineLevel="0" collapsed="false">
      <c r="A87" s="0" t="n">
        <v>0.85</v>
      </c>
      <c r="B87" s="0" t="str">
        <f aca="false">DEC2BIN(10*A87,4)</f>
        <v>1000</v>
      </c>
      <c r="C87" s="0" t="n">
        <f aca="false">0.1*BIN2DEC(B87)</f>
        <v>0.8</v>
      </c>
      <c r="D87" s="0" t="n">
        <f aca="false">A87-C87</f>
        <v>0.0499999999999999</v>
      </c>
    </row>
    <row r="88" customFormat="false" ht="12.75" hidden="false" customHeight="false" outlineLevel="0" collapsed="false">
      <c r="A88" s="0" t="n">
        <v>0.86</v>
      </c>
      <c r="B88" s="0" t="str">
        <f aca="false">DEC2BIN(10*A88,4)</f>
        <v>1000</v>
      </c>
      <c r="C88" s="0" t="n">
        <f aca="false">0.1*BIN2DEC(B88)</f>
        <v>0.8</v>
      </c>
      <c r="D88" s="0" t="n">
        <f aca="false">A88-C88</f>
        <v>0.0599999999999999</v>
      </c>
    </row>
    <row r="89" customFormat="false" ht="12.75" hidden="false" customHeight="false" outlineLevel="0" collapsed="false">
      <c r="A89" s="0" t="n">
        <v>0.87</v>
      </c>
      <c r="B89" s="0" t="str">
        <f aca="false">DEC2BIN(10*A89,4)</f>
        <v>1000</v>
      </c>
      <c r="C89" s="0" t="n">
        <f aca="false">0.1*BIN2DEC(B89)</f>
        <v>0.8</v>
      </c>
      <c r="D89" s="0" t="n">
        <f aca="false">A89-C89</f>
        <v>0.07</v>
      </c>
    </row>
    <row r="90" customFormat="false" ht="12.75" hidden="false" customHeight="false" outlineLevel="0" collapsed="false">
      <c r="A90" s="0" t="n">
        <v>0.88</v>
      </c>
      <c r="B90" s="0" t="str">
        <f aca="false">DEC2BIN(10*A90,4)</f>
        <v>1000</v>
      </c>
      <c r="C90" s="0" t="n">
        <f aca="false">0.1*BIN2DEC(B90)</f>
        <v>0.8</v>
      </c>
      <c r="D90" s="0" t="n">
        <f aca="false">A90-C90</f>
        <v>0.08</v>
      </c>
    </row>
    <row r="91" customFormat="false" ht="12.75" hidden="false" customHeight="false" outlineLevel="0" collapsed="false">
      <c r="A91" s="0" t="n">
        <v>0.89</v>
      </c>
      <c r="B91" s="0" t="str">
        <f aca="false">DEC2BIN(10*A91,4)</f>
        <v>1000</v>
      </c>
      <c r="C91" s="0" t="n">
        <f aca="false">0.1*BIN2DEC(B91)</f>
        <v>0.8</v>
      </c>
      <c r="D91" s="0" t="n">
        <f aca="false">A91-C91</f>
        <v>0.09</v>
      </c>
    </row>
    <row r="92" customFormat="false" ht="12.75" hidden="false" customHeight="false" outlineLevel="0" collapsed="false">
      <c r="A92" s="0" t="n">
        <v>0.9</v>
      </c>
      <c r="B92" s="0" t="str">
        <f aca="false">DEC2BIN(10*A92,4)</f>
        <v>1001</v>
      </c>
      <c r="C92" s="0" t="n">
        <f aca="false">0.1*BIN2DEC(B92)</f>
        <v>0.9</v>
      </c>
      <c r="D92" s="0" t="n">
        <f aca="false">A92-C92</f>
        <v>0</v>
      </c>
    </row>
    <row r="93" customFormat="false" ht="12.75" hidden="false" customHeight="false" outlineLevel="0" collapsed="false">
      <c r="A93" s="0" t="n">
        <v>0.91</v>
      </c>
      <c r="B93" s="0" t="str">
        <f aca="false">DEC2BIN(10*A93,4)</f>
        <v>1001</v>
      </c>
      <c r="C93" s="0" t="n">
        <f aca="false">0.1*BIN2DEC(B93)</f>
        <v>0.9</v>
      </c>
      <c r="D93" s="0" t="n">
        <f aca="false">A93-C93</f>
        <v>0.01</v>
      </c>
    </row>
    <row r="94" customFormat="false" ht="12.75" hidden="false" customHeight="false" outlineLevel="0" collapsed="false">
      <c r="A94" s="0" t="n">
        <v>0.92</v>
      </c>
      <c r="B94" s="0" t="str">
        <f aca="false">DEC2BIN(10*A94,4)</f>
        <v>1001</v>
      </c>
      <c r="C94" s="0" t="n">
        <f aca="false">0.1*BIN2DEC(B94)</f>
        <v>0.9</v>
      </c>
      <c r="D94" s="0" t="n">
        <f aca="false">A94-C94</f>
        <v>0.02</v>
      </c>
    </row>
    <row r="95" customFormat="false" ht="12.75" hidden="false" customHeight="false" outlineLevel="0" collapsed="false">
      <c r="A95" s="0" t="n">
        <v>0.93</v>
      </c>
      <c r="B95" s="0" t="str">
        <f aca="false">DEC2BIN(10*A95,4)</f>
        <v>1001</v>
      </c>
      <c r="C95" s="0" t="n">
        <f aca="false">0.1*BIN2DEC(B95)</f>
        <v>0.9</v>
      </c>
      <c r="D95" s="0" t="n">
        <f aca="false">A95-C95</f>
        <v>0.03</v>
      </c>
    </row>
    <row r="96" customFormat="false" ht="12.75" hidden="false" customHeight="false" outlineLevel="0" collapsed="false">
      <c r="A96" s="0" t="n">
        <v>0.94</v>
      </c>
      <c r="B96" s="0" t="str">
        <f aca="false">DEC2BIN(10*A96,4)</f>
        <v>1001</v>
      </c>
      <c r="C96" s="0" t="n">
        <f aca="false">0.1*BIN2DEC(B96)</f>
        <v>0.9</v>
      </c>
      <c r="D96" s="0" t="n">
        <f aca="false">A96-C96</f>
        <v>0.0399999999999999</v>
      </c>
    </row>
    <row r="97" customFormat="false" ht="12.75" hidden="false" customHeight="false" outlineLevel="0" collapsed="false">
      <c r="A97" s="0" t="n">
        <v>0.95</v>
      </c>
      <c r="B97" s="0" t="str">
        <f aca="false">DEC2BIN(10*A97,4)</f>
        <v>1001</v>
      </c>
      <c r="C97" s="0" t="n">
        <f aca="false">0.1*BIN2DEC(B97)</f>
        <v>0.9</v>
      </c>
      <c r="D97" s="0" t="n">
        <f aca="false">A97-C97</f>
        <v>0.0499999999999999</v>
      </c>
    </row>
    <row r="98" customFormat="false" ht="12.75" hidden="false" customHeight="false" outlineLevel="0" collapsed="false">
      <c r="A98" s="0" t="n">
        <v>0.96</v>
      </c>
      <c r="B98" s="0" t="str">
        <f aca="false">DEC2BIN(10*A98,4)</f>
        <v>1001</v>
      </c>
      <c r="C98" s="0" t="n">
        <f aca="false">0.1*BIN2DEC(B98)</f>
        <v>0.9</v>
      </c>
      <c r="D98" s="0" t="n">
        <f aca="false">A98-C98</f>
        <v>0.0599999999999999</v>
      </c>
    </row>
    <row r="99" customFormat="false" ht="12.75" hidden="false" customHeight="false" outlineLevel="0" collapsed="false">
      <c r="A99" s="0" t="n">
        <v>0.97</v>
      </c>
      <c r="B99" s="0" t="str">
        <f aca="false">DEC2BIN(10*A99,4)</f>
        <v>1001</v>
      </c>
      <c r="C99" s="0" t="n">
        <f aca="false">0.1*BIN2DEC(B99)</f>
        <v>0.9</v>
      </c>
      <c r="D99" s="0" t="n">
        <f aca="false">A99-C99</f>
        <v>0.07</v>
      </c>
    </row>
    <row r="100" customFormat="false" ht="12.75" hidden="false" customHeight="false" outlineLevel="0" collapsed="false">
      <c r="A100" s="0" t="n">
        <v>0.98</v>
      </c>
      <c r="B100" s="0" t="str">
        <f aca="false">DEC2BIN(10*A100,4)</f>
        <v>1001</v>
      </c>
      <c r="C100" s="0" t="n">
        <f aca="false">0.1*BIN2DEC(B100)</f>
        <v>0.9</v>
      </c>
      <c r="D100" s="0" t="n">
        <f aca="false">A100-C100</f>
        <v>0.08</v>
      </c>
    </row>
    <row r="101" customFormat="false" ht="12.75" hidden="false" customHeight="false" outlineLevel="0" collapsed="false">
      <c r="A101" s="0" t="n">
        <v>0.99</v>
      </c>
      <c r="B101" s="0" t="str">
        <f aca="false">DEC2BIN(10*A101,4)</f>
        <v>1001</v>
      </c>
      <c r="C101" s="0" t="n">
        <f aca="false">0.1*BIN2DEC(B101)</f>
        <v>0.9</v>
      </c>
      <c r="D101" s="0" t="n">
        <f aca="false">A101-C101</f>
        <v>0.09</v>
      </c>
    </row>
    <row r="102" customFormat="false" ht="12.75" hidden="false" customHeight="false" outlineLevel="0" collapsed="false">
      <c r="A102" s="0" t="n">
        <v>1</v>
      </c>
      <c r="B102" s="0" t="str">
        <f aca="false">DEC2BIN(10*A102,4)</f>
        <v>1010</v>
      </c>
      <c r="C102" s="0" t="n">
        <f aca="false">0.1*BIN2DEC(B102)</f>
        <v>1</v>
      </c>
      <c r="D102" s="0" t="n">
        <f aca="false">A102-C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05:42:56Z</dcterms:created>
  <dc:creator>Witold Wrotek</dc:creator>
  <dc:description/>
  <dc:language>en-US</dc:language>
  <cp:lastModifiedBy>Witold Wrotek</cp:lastModifiedBy>
  <dcterms:modified xsi:type="dcterms:W3CDTF">2011-12-21T15:56:44Z</dcterms:modified>
  <cp:revision>0</cp:revision>
  <dc:subject/>
  <dc:title/>
</cp:coreProperties>
</file>