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71912285"/>
        <c:axId val="95825382"/>
      </c:scatterChart>
      <c:valAx>
        <c:axId val="71912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382"/>
        <c:crossesAt val="0"/>
        <c:crossBetween val="midCat"/>
      </c:valAx>
      <c:valAx>
        <c:axId val="95825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71147964"/>
        <c:axId val="40227155"/>
      </c:scatterChart>
      <c:valAx>
        <c:axId val="71147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155"/>
        <c:crossesAt val="0"/>
        <c:crossBetween val="midCat"/>
      </c:valAx>
      <c:valAx>
        <c:axId val="40227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69099631"/>
        <c:axId val="18602866"/>
      </c:scatterChart>
      <c:valAx>
        <c:axId val="69099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866"/>
        <c:crossesAt val="0"/>
        <c:crossBetween val="midCat"/>
      </c:valAx>
      <c:valAx>
        <c:axId val="18602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185392"/>
        <c:axId val="86272704"/>
      </c:lineChart>
      <c:catAx>
        <c:axId val="58185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704"/>
        <c:crossesAt val="0"/>
        <c:auto val="1"/>
        <c:lblAlgn val="ctr"/>
        <c:lblOffset val="100"/>
        <c:noMultiLvlLbl val="0"/>
      </c:catAx>
      <c:valAx>
        <c:axId val="86272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392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