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949517"/>
        <c:axId val="72108379"/>
      </c:scatterChart>
      <c:valAx>
        <c:axId val="594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79"/>
        <c:crossesAt val="0"/>
        <c:crossBetween val="midCat"/>
      </c:valAx>
      <c:valAx>
        <c:axId val="7210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1796161"/>
        <c:axId val="83093400"/>
      </c:scatterChart>
      <c:valAx>
        <c:axId val="1179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00"/>
        <c:crossesAt val="0"/>
        <c:crossBetween val="midCat"/>
      </c:valAx>
      <c:valAx>
        <c:axId val="8309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6856499"/>
        <c:axId val="24365709"/>
      </c:scatterChart>
      <c:valAx>
        <c:axId val="9685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709"/>
        <c:crossesAt val="0"/>
        <c:crossBetween val="midCat"/>
      </c:valAx>
      <c:valAx>
        <c:axId val="24365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28459"/>
        <c:axId val="15359511"/>
      </c:lineChart>
      <c:catAx>
        <c:axId val="3042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11"/>
        <c:crossesAt val="0"/>
        <c:auto val="1"/>
        <c:lblAlgn val="ctr"/>
        <c:lblOffset val="100"/>
        <c:noMultiLvlLbl val="0"/>
      </c:catAx>
      <c:valAx>
        <c:axId val="1535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5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