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52879040"/>
        <c:axId val="20694479"/>
      </c:scatterChart>
      <c:valAx>
        <c:axId val="5287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79"/>
        <c:crossesAt val="0"/>
        <c:crossBetween val="midCat"/>
      </c:valAx>
      <c:valAx>
        <c:axId val="2069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8600224"/>
        <c:axId val="33861591"/>
      </c:scatterChart>
      <c:valAx>
        <c:axId val="7860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591"/>
        <c:crossesAt val="0"/>
        <c:crossBetween val="midCat"/>
      </c:valAx>
      <c:valAx>
        <c:axId val="3386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78045972"/>
        <c:axId val="936297"/>
      </c:scatterChart>
      <c:valAx>
        <c:axId val="78045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"/>
        <c:crossesAt val="0"/>
        <c:crossBetween val="midCat"/>
      </c:valAx>
      <c:valAx>
        <c:axId val="93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3459"/>
        <c:axId val="80384973"/>
      </c:lineChart>
      <c:catAx>
        <c:axId val="286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73"/>
        <c:crossesAt val="0"/>
        <c:auto val="1"/>
        <c:lblAlgn val="ctr"/>
        <c:lblOffset val="100"/>
        <c:noMultiLvlLbl val="0"/>
      </c:catAx>
      <c:valAx>
        <c:axId val="8038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