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9138377"/>
        <c:axId val="21367661"/>
      </c:scatterChart>
      <c:valAx>
        <c:axId val="9138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661"/>
        <c:crossesAt val="0"/>
        <c:crossBetween val="midCat"/>
      </c:valAx>
      <c:valAx>
        <c:axId val="21367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85332707"/>
        <c:axId val="71191138"/>
      </c:scatterChart>
      <c:valAx>
        <c:axId val="85332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138"/>
        <c:crossesAt val="0"/>
        <c:crossBetween val="midCat"/>
      </c:valAx>
      <c:valAx>
        <c:axId val="71191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24198721"/>
        <c:axId val="70602894"/>
      </c:scatterChart>
      <c:valAx>
        <c:axId val="24198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894"/>
        <c:crossesAt val="0"/>
        <c:crossBetween val="midCat"/>
      </c:valAx>
      <c:valAx>
        <c:axId val="70602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602846"/>
        <c:axId val="52803271"/>
      </c:lineChart>
      <c:catAx>
        <c:axId val="35602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271"/>
        <c:crossesAt val="0"/>
        <c:auto val="1"/>
        <c:lblAlgn val="ctr"/>
        <c:lblOffset val="100"/>
        <c:noMultiLvlLbl val="0"/>
      </c:catAx>
      <c:valAx>
        <c:axId val="52803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846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