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ampli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.0698833916527797</c:v>
                </c:pt>
                <c:pt idx="2">
                  <c:v>0.139068531556543</c:v>
                </c:pt>
                <c:pt idx="3">
                  <c:v>0.206864144662938</c:v>
                </c:pt>
                <c:pt idx="4">
                  <c:v>0.272592839616055</c:v>
                </c:pt>
                <c:pt idx="5">
                  <c:v>0.335597877022942</c:v>
                </c:pt>
                <c:pt idx="6">
                  <c:v>0.395249731376525</c:v>
                </c:pt>
                <c:pt idx="7">
                  <c:v>0.450952381066384</c:v>
                </c:pt>
                <c:pt idx="8">
                  <c:v>0.502149263629666</c:v>
                </c:pt>
                <c:pt idx="9">
                  <c:v>0.548328836739238</c:v>
                </c:pt>
                <c:pt idx="10">
                  <c:v>0.589029689365528</c:v>
                </c:pt>
                <c:pt idx="11">
                  <c:v>0.623845152043005</c:v>
                </c:pt>
                <c:pt idx="12">
                  <c:v>0.652427360177058</c:v>
                </c:pt>
                <c:pt idx="13">
                  <c:v>0.674490729792035</c:v>
                </c:pt>
                <c:pt idx="14">
                  <c:v>0.689814810991922</c:v>
                </c:pt>
                <c:pt idx="15">
                  <c:v>0.698246490622838</c:v>
                </c:pt>
                <c:pt idx="16">
                  <c:v>0.699701522129054</c:v>
                </c:pt>
                <c:pt idx="17">
                  <c:v>0.694165367316728</c:v>
                </c:pt>
                <c:pt idx="18">
                  <c:v>0.68169334161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0</c:f>
              <c:numCache>
                <c:formatCode>General</c:formatCode>
                <c:ptCount val="19"/>
                <c:pt idx="0">
                  <c:v>0</c:v>
                </c:pt>
                <c:pt idx="1">
                  <c:v>0.141120008059867</c:v>
                </c:pt>
                <c:pt idx="2">
                  <c:v>-0.279415498198926</c:v>
                </c:pt>
                <c:pt idx="3">
                  <c:v>0.412118485241757</c:v>
                </c:pt>
                <c:pt idx="4">
                  <c:v>-0.536572918000435</c:v>
                </c:pt>
                <c:pt idx="5">
                  <c:v>0.650287840157117</c:v>
                </c:pt>
                <c:pt idx="6">
                  <c:v>-0.750987246771676</c:v>
                </c:pt>
                <c:pt idx="7">
                  <c:v>0.836655638536056</c:v>
                </c:pt>
                <c:pt idx="8">
                  <c:v>-0.905578362006624</c:v>
                </c:pt>
                <c:pt idx="9">
                  <c:v>0.956375928404503</c:v>
                </c:pt>
                <c:pt idx="10">
                  <c:v>-0.988031624092862</c:v>
                </c:pt>
                <c:pt idx="11">
                  <c:v>0.999911860107267</c:v>
                </c:pt>
                <c:pt idx="12">
                  <c:v>-0.991778853443116</c:v>
                </c:pt>
                <c:pt idx="13">
                  <c:v>0.963795386284088</c:v>
                </c:pt>
                <c:pt idx="14">
                  <c:v>-0.916521547915634</c:v>
                </c:pt>
                <c:pt idx="15">
                  <c:v>0.850903524534118</c:v>
                </c:pt>
                <c:pt idx="16">
                  <c:v>-0.768254661323667</c:v>
                </c:pt>
                <c:pt idx="17">
                  <c:v>0.670229175843375</c:v>
                </c:pt>
                <c:pt idx="18">
                  <c:v>-0.558789048851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20</c:f>
              <c:numCache>
                <c:formatCode>General</c:formatCode>
                <c:ptCount val="19"/>
                <c:pt idx="0">
                  <c:v>0</c:v>
                </c:pt>
                <c:pt idx="1">
                  <c:v>0.211003399712647</c:v>
                </c:pt>
                <c:pt idx="2">
                  <c:v>-0.140346966642383</c:v>
                </c:pt>
                <c:pt idx="3">
                  <c:v>0.618982629904694</c:v>
                </c:pt>
                <c:pt idx="4">
                  <c:v>-0.26398007838438</c:v>
                </c:pt>
                <c:pt idx="5">
                  <c:v>0.985885717180059</c:v>
                </c:pt>
                <c:pt idx="6">
                  <c:v>-0.355737515395151</c:v>
                </c:pt>
                <c:pt idx="7">
                  <c:v>1.28760801960244</c:v>
                </c:pt>
                <c:pt idx="8">
                  <c:v>-0.403429098376958</c:v>
                </c:pt>
                <c:pt idx="9">
                  <c:v>1.50470476514374</c:v>
                </c:pt>
                <c:pt idx="10">
                  <c:v>-0.399001934727334</c:v>
                </c:pt>
                <c:pt idx="11">
                  <c:v>1.62375701215027</c:v>
                </c:pt>
                <c:pt idx="12">
                  <c:v>-0.339351493266057</c:v>
                </c:pt>
                <c:pt idx="13">
                  <c:v>1.63828611607612</c:v>
                </c:pt>
                <c:pt idx="14">
                  <c:v>-0.226706736923712</c:v>
                </c:pt>
                <c:pt idx="15">
                  <c:v>1.54915001515696</c:v>
                </c:pt>
                <c:pt idx="16">
                  <c:v>-0.0685531391946133</c:v>
                </c:pt>
                <c:pt idx="17">
                  <c:v>1.3643945431601</c:v>
                </c:pt>
                <c:pt idx="18">
                  <c:v>0.12290429276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51396"/>
        <c:axId val="88438392"/>
      </c:lineChart>
      <c:catAx>
        <c:axId val="3145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392"/>
        <c:crossesAt val="0"/>
        <c:auto val="1"/>
        <c:lblAlgn val="ctr"/>
        <c:lblOffset val="100"/>
        <c:noMultiLvlLbl val="0"/>
      </c:catAx>
      <c:valAx>
        <c:axId val="8843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0.7*SIN(A2)</f>
        <v>0</v>
      </c>
      <c r="C2" s="0" t="n">
        <f aca="false">SIN(30*A2)</f>
        <v>0</v>
      </c>
      <c r="D2" s="0" t="n">
        <f aca="false">SUM(B2,C2)</f>
        <v>0</v>
      </c>
    </row>
    <row r="3" customFormat="false" ht="12.75" hidden="false" customHeight="false" outlineLevel="0" collapsed="false">
      <c r="A3" s="0" t="n">
        <v>0.1</v>
      </c>
      <c r="B3" s="0" t="n">
        <f aca="false">0.7*SIN(A3)</f>
        <v>0.0698833916527797</v>
      </c>
      <c r="C3" s="0" t="n">
        <f aca="false">SIN(30*A3)</f>
        <v>0.141120008059867</v>
      </c>
      <c r="D3" s="0" t="n">
        <f aca="false">SUM(B3,C3)</f>
        <v>0.211003399712647</v>
      </c>
    </row>
    <row r="4" customFormat="false" ht="12.75" hidden="false" customHeight="false" outlineLevel="0" collapsed="false">
      <c r="A4" s="0" t="n">
        <v>0.2</v>
      </c>
      <c r="B4" s="0" t="n">
        <f aca="false">0.7*SIN(A4)</f>
        <v>0.139068531556543</v>
      </c>
      <c r="C4" s="0" t="n">
        <f aca="false">SIN(30*A4)</f>
        <v>-0.279415498198926</v>
      </c>
      <c r="D4" s="0" t="n">
        <f aca="false">SUM(B4,C4)</f>
        <v>-0.140346966642383</v>
      </c>
    </row>
    <row r="5" customFormat="false" ht="12.75" hidden="false" customHeight="false" outlineLevel="0" collapsed="false">
      <c r="A5" s="0" t="n">
        <v>0.3</v>
      </c>
      <c r="B5" s="0" t="n">
        <f aca="false">0.7*SIN(A5)</f>
        <v>0.206864144662938</v>
      </c>
      <c r="C5" s="0" t="n">
        <f aca="false">SIN(30*A5)</f>
        <v>0.412118485241757</v>
      </c>
      <c r="D5" s="0" t="n">
        <f aca="false">SUM(B5,C5)</f>
        <v>0.618982629904694</v>
      </c>
    </row>
    <row r="6" customFormat="false" ht="12.75" hidden="false" customHeight="false" outlineLevel="0" collapsed="false">
      <c r="A6" s="0" t="n">
        <v>0.4</v>
      </c>
      <c r="B6" s="0" t="n">
        <f aca="false">0.7*SIN(A6)</f>
        <v>0.272592839616055</v>
      </c>
      <c r="C6" s="0" t="n">
        <f aca="false">SIN(30*A6)</f>
        <v>-0.536572918000435</v>
      </c>
      <c r="D6" s="0" t="n">
        <f aca="false">SUM(B6,C6)</f>
        <v>-0.26398007838438</v>
      </c>
    </row>
    <row r="7" customFormat="false" ht="12.75" hidden="false" customHeight="false" outlineLevel="0" collapsed="false">
      <c r="A7" s="0" t="n">
        <v>0.5</v>
      </c>
      <c r="B7" s="0" t="n">
        <f aca="false">0.7*SIN(A7)</f>
        <v>0.335597877022942</v>
      </c>
      <c r="C7" s="0" t="n">
        <f aca="false">SIN(30*A7)</f>
        <v>0.650287840157117</v>
      </c>
      <c r="D7" s="0" t="n">
        <f aca="false">SUM(B7,C7)</f>
        <v>0.985885717180059</v>
      </c>
    </row>
    <row r="8" customFormat="false" ht="12.75" hidden="false" customHeight="false" outlineLevel="0" collapsed="false">
      <c r="A8" s="0" t="n">
        <v>0.6</v>
      </c>
      <c r="B8" s="0" t="n">
        <f aca="false">0.7*SIN(A8)</f>
        <v>0.395249731376525</v>
      </c>
      <c r="C8" s="0" t="n">
        <f aca="false">SIN(30*A8)</f>
        <v>-0.750987246771676</v>
      </c>
      <c r="D8" s="0" t="n">
        <f aca="false">SUM(B8,C8)</f>
        <v>-0.355737515395151</v>
      </c>
    </row>
    <row r="9" customFormat="false" ht="12.75" hidden="false" customHeight="false" outlineLevel="0" collapsed="false">
      <c r="A9" s="0" t="n">
        <v>0.7</v>
      </c>
      <c r="B9" s="0" t="n">
        <f aca="false">0.7*SIN(A9)</f>
        <v>0.450952381066384</v>
      </c>
      <c r="C9" s="0" t="n">
        <f aca="false">SIN(30*A9)</f>
        <v>0.836655638536056</v>
      </c>
      <c r="D9" s="0" t="n">
        <f aca="false">SUM(B9,C9)</f>
        <v>1.28760801960244</v>
      </c>
    </row>
    <row r="10" customFormat="false" ht="12.75" hidden="false" customHeight="false" outlineLevel="0" collapsed="false">
      <c r="A10" s="0" t="n">
        <v>0.8</v>
      </c>
      <c r="B10" s="0" t="n">
        <f aca="false">0.7*SIN(A10)</f>
        <v>0.502149263629666</v>
      </c>
      <c r="C10" s="0" t="n">
        <f aca="false">SIN(30*A10)</f>
        <v>-0.905578362006624</v>
      </c>
      <c r="D10" s="0" t="n">
        <f aca="false">SUM(B10,C10)</f>
        <v>-0.403429098376958</v>
      </c>
    </row>
    <row r="11" customFormat="false" ht="12.75" hidden="false" customHeight="false" outlineLevel="0" collapsed="false">
      <c r="A11" s="0" t="n">
        <v>0.9</v>
      </c>
      <c r="B11" s="0" t="n">
        <f aca="false">0.7*SIN(A11)</f>
        <v>0.548328836739238</v>
      </c>
      <c r="C11" s="0" t="n">
        <f aca="false">SIN(30*A11)</f>
        <v>0.956375928404503</v>
      </c>
      <c r="D11" s="0" t="n">
        <f aca="false">SUM(B11,C11)</f>
        <v>1.50470476514374</v>
      </c>
    </row>
    <row r="12" customFormat="false" ht="12.75" hidden="false" customHeight="false" outlineLevel="0" collapsed="false">
      <c r="A12" s="0" t="n">
        <v>1</v>
      </c>
      <c r="B12" s="0" t="n">
        <f aca="false">0.7*SIN(A12)</f>
        <v>0.589029689365528</v>
      </c>
      <c r="C12" s="0" t="n">
        <f aca="false">SIN(30*A12)</f>
        <v>-0.988031624092862</v>
      </c>
      <c r="D12" s="0" t="n">
        <f aca="false">SUM(B12,C12)</f>
        <v>-0.399001934727334</v>
      </c>
    </row>
    <row r="13" customFormat="false" ht="12.75" hidden="false" customHeight="false" outlineLevel="0" collapsed="false">
      <c r="A13" s="0" t="n">
        <v>1.1</v>
      </c>
      <c r="B13" s="0" t="n">
        <f aca="false">0.7*SIN(A13)</f>
        <v>0.623845152043005</v>
      </c>
      <c r="C13" s="0" t="n">
        <f aca="false">SIN(30*A13)</f>
        <v>0.999911860107267</v>
      </c>
      <c r="D13" s="0" t="n">
        <f aca="false">SUM(B13,C13)</f>
        <v>1.62375701215027</v>
      </c>
    </row>
    <row r="14" customFormat="false" ht="12.75" hidden="false" customHeight="false" outlineLevel="0" collapsed="false">
      <c r="A14" s="0" t="n">
        <v>1.2</v>
      </c>
      <c r="B14" s="0" t="n">
        <f aca="false">0.7*SIN(A14)</f>
        <v>0.652427360177058</v>
      </c>
      <c r="C14" s="0" t="n">
        <f aca="false">SIN(30*A14)</f>
        <v>-0.991778853443116</v>
      </c>
      <c r="D14" s="0" t="n">
        <f aca="false">SUM(B14,C14)</f>
        <v>-0.339351493266057</v>
      </c>
    </row>
    <row r="15" customFormat="false" ht="12.75" hidden="false" customHeight="false" outlineLevel="0" collapsed="false">
      <c r="A15" s="0" t="n">
        <v>1.3</v>
      </c>
      <c r="B15" s="0" t="n">
        <f aca="false">0.7*SIN(A15)</f>
        <v>0.674490729792035</v>
      </c>
      <c r="C15" s="0" t="n">
        <f aca="false">SIN(30*A15)</f>
        <v>0.963795386284088</v>
      </c>
      <c r="D15" s="0" t="n">
        <f aca="false">SUM(B15,C15)</f>
        <v>1.63828611607612</v>
      </c>
    </row>
    <row r="16" customFormat="false" ht="12.75" hidden="false" customHeight="false" outlineLevel="0" collapsed="false">
      <c r="A16" s="0" t="n">
        <v>1.4</v>
      </c>
      <c r="B16" s="0" t="n">
        <f aca="false">0.7*SIN(A16)</f>
        <v>0.689814810991922</v>
      </c>
      <c r="C16" s="0" t="n">
        <f aca="false">SIN(30*A16)</f>
        <v>-0.916521547915634</v>
      </c>
      <c r="D16" s="0" t="n">
        <f aca="false">SUM(B16,C16)</f>
        <v>-0.226706736923712</v>
      </c>
    </row>
    <row r="17" customFormat="false" ht="12.75" hidden="false" customHeight="false" outlineLevel="0" collapsed="false">
      <c r="A17" s="0" t="n">
        <v>1.5</v>
      </c>
      <c r="B17" s="0" t="n">
        <f aca="false">0.7*SIN(A17)</f>
        <v>0.698246490622838</v>
      </c>
      <c r="C17" s="0" t="n">
        <f aca="false">SIN(30*A17)</f>
        <v>0.850903524534118</v>
      </c>
      <c r="D17" s="0" t="n">
        <f aca="false">SUM(B17,C17)</f>
        <v>1.54915001515696</v>
      </c>
    </row>
    <row r="18" customFormat="false" ht="12.75" hidden="false" customHeight="false" outlineLevel="0" collapsed="false">
      <c r="A18" s="0" t="n">
        <v>1.6</v>
      </c>
      <c r="B18" s="0" t="n">
        <f aca="false">0.7*SIN(A18)</f>
        <v>0.699701522129054</v>
      </c>
      <c r="C18" s="0" t="n">
        <f aca="false">SIN(30*A18)</f>
        <v>-0.768254661323667</v>
      </c>
      <c r="D18" s="0" t="n">
        <f aca="false">SUM(B18,C18)</f>
        <v>-0.0685531391946133</v>
      </c>
    </row>
    <row r="19" customFormat="false" ht="12.75" hidden="false" customHeight="false" outlineLevel="0" collapsed="false">
      <c r="A19" s="0" t="n">
        <v>1.7</v>
      </c>
      <c r="B19" s="0" t="n">
        <f aca="false">0.7*SIN(A19)</f>
        <v>0.694165367316728</v>
      </c>
      <c r="C19" s="0" t="n">
        <f aca="false">SIN(30*A19)</f>
        <v>0.670229175843375</v>
      </c>
      <c r="D19" s="0" t="n">
        <f aca="false">SUM(B19,C19)</f>
        <v>1.3643945431601</v>
      </c>
    </row>
    <row r="20" customFormat="false" ht="12.75" hidden="false" customHeight="false" outlineLevel="0" collapsed="false">
      <c r="A20" s="0" t="n">
        <v>1.8</v>
      </c>
      <c r="B20" s="0" t="n">
        <f aca="false">0.7*SIN(A20)</f>
        <v>0.681693341614737</v>
      </c>
      <c r="C20" s="0" t="n">
        <f aca="false">SIN(30*A20)</f>
        <v>-0.558789048851616</v>
      </c>
      <c r="D20" s="0" t="n">
        <f aca="false">SUM(B20,C20)</f>
        <v>0.12290429276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1T06:03:33Z</dcterms:modified>
  <cp:revision>0</cp:revision>
  <dc:subject/>
  <dc:title/>
</cp:coreProperties>
</file>