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=</t>
  </si>
  <si>
    <t xml:space="preserve">Częstotliwość [MHz]</t>
  </si>
  <si>
    <t xml:space="preserve">l=</t>
  </si>
  <si>
    <t xml:space="preserve">Długość elementu [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" t="s">
        <v>0</v>
      </c>
      <c r="B1" s="2" t="n">
        <v>10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5/B1</f>
        <v>0.05</v>
      </c>
      <c r="C2" s="0" t="s">
        <v>3</v>
      </c>
    </row>
    <row r="3" customFormat="false" ht="12.75" hidden="false" customHeight="false" outlineLevel="0" collapsed="false">
      <c r="A3" s="1"/>
      <c r="B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1-12-29T07:24:12Z</dcterms:modified>
  <cp:revision>0</cp:revision>
  <dc:subject/>
  <dc:title/>
</cp:coreProperties>
</file>