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89296560"/>
        <c:axId val="86591050"/>
      </c:scatterChart>
      <c:valAx>
        <c:axId val="89296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050"/>
        <c:crossesAt val="0"/>
        <c:crossBetween val="midCat"/>
      </c:valAx>
      <c:valAx>
        <c:axId val="86591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44104972"/>
        <c:axId val="77797549"/>
      </c:scatterChart>
      <c:valAx>
        <c:axId val="44104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549"/>
        <c:crossesAt val="0"/>
        <c:crossBetween val="midCat"/>
      </c:valAx>
      <c:valAx>
        <c:axId val="77797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35351063"/>
        <c:axId val="38946974"/>
      </c:scatterChart>
      <c:valAx>
        <c:axId val="35351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974"/>
        <c:crossesAt val="0"/>
        <c:crossBetween val="midCat"/>
      </c:valAx>
      <c:valAx>
        <c:axId val="38946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431679"/>
        <c:axId val="40341753"/>
      </c:lineChart>
      <c:catAx>
        <c:axId val="37431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753"/>
        <c:crossesAt val="0"/>
        <c:auto val="1"/>
        <c:lblAlgn val="ctr"/>
        <c:lblOffset val="100"/>
        <c:noMultiLvlLbl val="0"/>
      </c:catAx>
      <c:valAx>
        <c:axId val="40341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679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