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Obliczenia</t>
  </si>
  <si>
    <t xml:space="preserve">Φ=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Φ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rkusz1!$A$7</c:f>
              <c:strCache>
                <c:ptCount val="1"/>
                <c:pt idx="0">
                  <c:v>Φ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L$4</c:f>
              <c:strCache>
                <c:ptCount val="12"/>
                <c:pt idx="0">
                  <c:v>f=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Hz</c:v>
                </c:pt>
              </c:strCache>
            </c:strRef>
          </c:cat>
          <c:val>
            <c:numRef>
              <c:f>Arkusz1!$B$7:$K$7</c:f>
              <c:numCache>
                <c:formatCode>General</c:formatCode>
                <c:ptCount val="10"/>
                <c:pt idx="0">
                  <c:v>-0.0277519858840743</c:v>
                </c:pt>
                <c:pt idx="1">
                  <c:v>-0.0554612898495702</c:v>
                </c:pt>
                <c:pt idx="2">
                  <c:v>-0.0830856225331141</c:v>
                </c:pt>
                <c:pt idx="3">
                  <c:v>-0.11058347069928</c:v>
                </c:pt>
                <c:pt idx="4">
                  <c:v>-0.137914463229652</c:v>
                </c:pt>
                <c:pt idx="5">
                  <c:v>-0.165039711663679</c:v>
                </c:pt>
                <c:pt idx="6">
                  <c:v>-0.191922118469873</c:v>
                </c:pt>
                <c:pt idx="7">
                  <c:v>-0.218526647507698</c:v>
                </c:pt>
                <c:pt idx="8">
                  <c:v>-0.244820552581351</c:v>
                </c:pt>
                <c:pt idx="9">
                  <c:v>-0.270773561501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83800"/>
        <c:axId val="33322374"/>
      </c:lineChart>
      <c:catAx>
        <c:axId val="13483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2374"/>
        <c:crossesAt val="0"/>
        <c:auto val="1"/>
        <c:lblAlgn val="ctr"/>
        <c:lblOffset val="100"/>
        <c:noMultiLvlLbl val="0"/>
      </c:catAx>
      <c:valAx>
        <c:axId val="3332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3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8</xdr:row>
      <xdr:rowOff>9720</xdr:rowOff>
    </xdr:from>
    <xdr:to>
      <xdr:col>10</xdr:col>
      <xdr:colOff>633960</xdr:colOff>
      <xdr:row>27</xdr:row>
      <xdr:rowOff>162000</xdr:rowOff>
    </xdr:to>
    <xdr:graphicFrame>
      <xdr:nvGraphicFramePr>
        <xdr:cNvPr id="0" name="Chart 5"/>
        <xdr:cNvGraphicFramePr/>
      </xdr:nvGraphicFramePr>
      <xdr:xfrm>
        <a:off x="190800" y="1305000"/>
        <a:ext cx="694116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56"/>
    <col collapsed="false" customWidth="true" hidden="false" outlineLevel="0" max="11" min="3" style="0" width="8.99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3" t="n">
        <v>4.7E-008</v>
      </c>
      <c r="D2" s="3" t="n">
        <v>4.7E-008</v>
      </c>
      <c r="E2" s="3" t="n">
        <v>4.7E-008</v>
      </c>
      <c r="F2" s="3" t="n">
        <v>4.7E-008</v>
      </c>
      <c r="G2" s="3" t="n">
        <v>4.7E-008</v>
      </c>
      <c r="H2" s="3" t="n">
        <v>4.7E-008</v>
      </c>
      <c r="I2" s="3" t="n">
        <v>4.7E-008</v>
      </c>
      <c r="J2" s="3" t="n">
        <v>4.7E-008</v>
      </c>
      <c r="K2" s="3" t="n">
        <v>4.7E-008</v>
      </c>
      <c r="L2" s="2" t="s">
        <v>2</v>
      </c>
    </row>
    <row r="3" customFormat="false" ht="12.75" hidden="false" customHeight="false" outlineLevel="0" collapsed="false">
      <c r="A3" s="2" t="s">
        <v>3</v>
      </c>
      <c r="B3" s="3" t="n">
        <v>4700</v>
      </c>
      <c r="C3" s="3" t="n">
        <v>4700</v>
      </c>
      <c r="D3" s="3" t="n">
        <v>4700</v>
      </c>
      <c r="E3" s="3" t="n">
        <v>4700</v>
      </c>
      <c r="F3" s="3" t="n">
        <v>4700</v>
      </c>
      <c r="G3" s="3" t="n">
        <v>4700</v>
      </c>
      <c r="H3" s="3" t="n">
        <v>4700</v>
      </c>
      <c r="I3" s="3" t="n">
        <v>4700</v>
      </c>
      <c r="J3" s="3" t="n">
        <v>4700</v>
      </c>
      <c r="K3" s="3" t="n">
        <v>4700</v>
      </c>
      <c r="L3" s="4" t="s">
        <v>4</v>
      </c>
    </row>
    <row r="4" customFormat="false" ht="12.75" hidden="false" customHeight="false" outlineLevel="0" collapsed="false">
      <c r="A4" s="2" t="s">
        <v>5</v>
      </c>
      <c r="B4" s="2" t="n">
        <v>20</v>
      </c>
      <c r="C4" s="2" t="n">
        <v>40</v>
      </c>
      <c r="D4" s="2" t="n">
        <v>60</v>
      </c>
      <c r="E4" s="2" t="n">
        <v>80</v>
      </c>
      <c r="F4" s="2" t="n">
        <v>100</v>
      </c>
      <c r="G4" s="2" t="n">
        <v>120</v>
      </c>
      <c r="H4" s="2" t="n">
        <v>140</v>
      </c>
      <c r="I4" s="2" t="n">
        <v>160</v>
      </c>
      <c r="J4" s="2" t="n">
        <v>180</v>
      </c>
      <c r="K4" s="2" t="n">
        <v>200</v>
      </c>
      <c r="L4" s="2" t="s">
        <v>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7</v>
      </c>
      <c r="B6" s="3"/>
      <c r="D6" s="2"/>
      <c r="E6" s="2"/>
      <c r="F6" s="2"/>
      <c r="L6" s="2"/>
    </row>
    <row r="7" customFormat="false" ht="12.75" hidden="false" customHeight="false" outlineLevel="0" collapsed="false">
      <c r="A7" s="5" t="s">
        <v>8</v>
      </c>
      <c r="B7" s="3" t="n">
        <f aca="false">-ATAN((2*PI()*B2*B3*B4))</f>
        <v>-0.0277519858840743</v>
      </c>
      <c r="C7" s="3" t="n">
        <f aca="false">-ATAN((2*PI()*C2*C3*C4))</f>
        <v>-0.0554612898495702</v>
      </c>
      <c r="D7" s="3" t="n">
        <f aca="false">-ATAN((2*PI()*D2*D3*D4))</f>
        <v>-0.0830856225331141</v>
      </c>
      <c r="E7" s="3" t="n">
        <f aca="false">-ATAN((2*PI()*E2*E3*E4))</f>
        <v>-0.11058347069928</v>
      </c>
      <c r="F7" s="3" t="n">
        <f aca="false">-ATAN((2*PI()*F2*F3*F4))</f>
        <v>-0.137914463229652</v>
      </c>
      <c r="G7" s="3" t="n">
        <f aca="false">-ATAN((2*PI()*G2*G3*G4))</f>
        <v>-0.165039711663679</v>
      </c>
      <c r="H7" s="3" t="n">
        <f aca="false">-ATAN((2*PI()*H2*H3*H4))</f>
        <v>-0.191922118469873</v>
      </c>
      <c r="I7" s="3" t="n">
        <f aca="false">-ATAN((2*PI()*I2*I3*I4))</f>
        <v>-0.218526647507698</v>
      </c>
      <c r="J7" s="3" t="n">
        <f aca="false">-ATAN((2*PI()*J2*J3*J4))</f>
        <v>-0.244820552581351</v>
      </c>
      <c r="K7" s="3" t="n">
        <f aca="false">-ATAN((2*PI()*K2*K3*K4))</f>
        <v>-0.270773561501359</v>
      </c>
      <c r="L7" s="2" t="s">
        <v>9</v>
      </c>
    </row>
    <row r="8" customFormat="false" ht="12.75" hidden="false" customHeight="false" outlineLevel="0" collapsed="false">
      <c r="A8" s="5"/>
      <c r="B8" s="3"/>
      <c r="C8" s="2"/>
      <c r="D8" s="2"/>
      <c r="E8" s="2"/>
      <c r="F8" s="2"/>
    </row>
    <row r="9" customFormat="false" ht="12.75" hidden="false" customHeight="false" outlineLevel="0" collapsed="false">
      <c r="A9" s="5"/>
      <c r="B9" s="3"/>
      <c r="C9" s="2"/>
      <c r="D9" s="2"/>
      <c r="E9" s="2"/>
      <c r="F9" s="2"/>
    </row>
    <row r="10" customFormat="false" ht="12.75" hidden="false" customHeight="false" outlineLevel="0" collapsed="false">
      <c r="A10" s="5"/>
      <c r="B10" s="3"/>
    </row>
    <row r="11" customFormat="false" ht="12.75" hidden="false" customHeight="false" outlineLevel="0" collapsed="false">
      <c r="A11" s="5"/>
      <c r="B11" s="3"/>
      <c r="C11" s="2"/>
    </row>
    <row r="12" customFormat="false" ht="12.75" hidden="false" customHeight="false" outlineLevel="0" collapsed="false">
      <c r="A12" s="5"/>
      <c r="B12" s="3"/>
    </row>
    <row r="13" customFormat="false" ht="12.75" hidden="false" customHeight="false" outlineLevel="0" collapsed="false">
      <c r="A13" s="5"/>
      <c r="B13" s="3"/>
    </row>
    <row r="14" customFormat="false" ht="12.75" hidden="false" customHeight="false" outlineLevel="0" collapsed="false">
      <c r="A14" s="5"/>
      <c r="B14" s="3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3:44:27Z</dcterms:modified>
  <cp:revision>0</cp:revision>
  <dc:subject/>
  <dc:title/>
</cp:coreProperties>
</file>