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81894826"/>
        <c:axId val="86092588"/>
      </c:scatterChart>
      <c:valAx>
        <c:axId val="81894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588"/>
        <c:crossesAt val="0"/>
        <c:crossBetween val="midCat"/>
      </c:valAx>
      <c:valAx>
        <c:axId val="86092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85698748"/>
        <c:axId val="98107115"/>
      </c:scatterChart>
      <c:valAx>
        <c:axId val="8569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115"/>
        <c:crossesAt val="0"/>
        <c:crossBetween val="midCat"/>
      </c:valAx>
      <c:valAx>
        <c:axId val="98107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45852542"/>
        <c:axId val="15540818"/>
      </c:scatterChart>
      <c:valAx>
        <c:axId val="4585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818"/>
        <c:crossesAt val="0"/>
        <c:crossBetween val="midCat"/>
      </c:valAx>
      <c:valAx>
        <c:axId val="1554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43001"/>
        <c:axId val="28677015"/>
      </c:lineChart>
      <c:catAx>
        <c:axId val="80843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015"/>
        <c:crossesAt val="0"/>
        <c:auto val="1"/>
        <c:lblAlgn val="ctr"/>
        <c:lblOffset val="100"/>
        <c:noMultiLvlLbl val="0"/>
      </c:catAx>
      <c:valAx>
        <c:axId val="2867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01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