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26896161"/>
        <c:axId val="18262225"/>
      </c:scatterChart>
      <c:valAx>
        <c:axId val="26896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225"/>
        <c:crossesAt val="0"/>
        <c:crossBetween val="midCat"/>
      </c:valAx>
      <c:valAx>
        <c:axId val="18262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41370749"/>
        <c:axId val="7407986"/>
      </c:scatterChart>
      <c:valAx>
        <c:axId val="41370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86"/>
        <c:crossesAt val="0"/>
        <c:crossBetween val="midCat"/>
      </c:valAx>
      <c:valAx>
        <c:axId val="7407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20881869"/>
        <c:axId val="53830920"/>
      </c:scatterChart>
      <c:valAx>
        <c:axId val="20881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920"/>
        <c:crossesAt val="0"/>
        <c:crossBetween val="midCat"/>
      </c:valAx>
      <c:valAx>
        <c:axId val="53830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958362"/>
        <c:axId val="92908210"/>
      </c:lineChart>
      <c:catAx>
        <c:axId val="86958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210"/>
        <c:crossesAt val="0"/>
        <c:auto val="1"/>
        <c:lblAlgn val="ctr"/>
        <c:lblOffset val="100"/>
        <c:noMultiLvlLbl val="0"/>
      </c:catAx>
      <c:valAx>
        <c:axId val="92908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362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