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39889533"/>
        <c:axId val="79095037"/>
      </c:barChart>
      <c:catAx>
        <c:axId val="3988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95037"/>
        <c:crossesAt val="0"/>
        <c:auto val="1"/>
        <c:lblAlgn val="ctr"/>
        <c:lblOffset val="100"/>
        <c:noMultiLvlLbl val="0"/>
      </c:catAx>
      <c:valAx>
        <c:axId val="79095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8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88562253"/>
        <c:axId val="23381170"/>
      </c:barChart>
      <c:catAx>
        <c:axId val="8856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81170"/>
        <c:crossesAt val="0"/>
        <c:auto val="1"/>
        <c:lblAlgn val="ctr"/>
        <c:lblOffset val="100"/>
        <c:noMultiLvlLbl val="0"/>
      </c:catAx>
      <c:valAx>
        <c:axId val="23381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6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74115948"/>
        <c:axId val="72841486"/>
      </c:barChart>
      <c:catAx>
        <c:axId val="7411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41486"/>
        <c:crossesAt val="0"/>
        <c:auto val="1"/>
        <c:lblAlgn val="ctr"/>
        <c:lblOffset val="100"/>
        <c:noMultiLvlLbl val="0"/>
      </c:catAx>
      <c:valAx>
        <c:axId val="72841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1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