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51578106"/>
        <c:axId val="67025382"/>
      </c:barChart>
      <c:catAx>
        <c:axId val="5157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25382"/>
        <c:crossesAt val="0"/>
        <c:auto val="1"/>
        <c:lblAlgn val="ctr"/>
        <c:lblOffset val="100"/>
        <c:noMultiLvlLbl val="0"/>
      </c:catAx>
      <c:valAx>
        <c:axId val="67025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9235455"/>
        <c:axId val="82927881"/>
      </c:barChart>
      <c:catAx>
        <c:axId val="2923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27881"/>
        <c:crossesAt val="0"/>
        <c:auto val="1"/>
        <c:lblAlgn val="ctr"/>
        <c:lblOffset val="100"/>
        <c:noMultiLvlLbl val="0"/>
      </c:catAx>
      <c:valAx>
        <c:axId val="8292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3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0618439"/>
        <c:axId val="84268721"/>
      </c:barChart>
      <c:catAx>
        <c:axId val="3061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68721"/>
        <c:crossesAt val="0"/>
        <c:auto val="1"/>
        <c:lblAlgn val="ctr"/>
        <c:lblOffset val="100"/>
        <c:noMultiLvlLbl val="0"/>
      </c:catAx>
      <c:valAx>
        <c:axId val="84268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