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3452972"/>
        <c:axId val="9992381"/>
      </c:barChart>
      <c:catAx>
        <c:axId val="9345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2381"/>
        <c:crossesAt val="0"/>
        <c:auto val="1"/>
        <c:lblAlgn val="ctr"/>
        <c:lblOffset val="100"/>
        <c:noMultiLvlLbl val="0"/>
      </c:catAx>
      <c:valAx>
        <c:axId val="999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7662596"/>
        <c:axId val="62958183"/>
      </c:barChart>
      <c:catAx>
        <c:axId val="9766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58183"/>
        <c:crossesAt val="0"/>
        <c:auto val="1"/>
        <c:lblAlgn val="ctr"/>
        <c:lblOffset val="100"/>
        <c:noMultiLvlLbl val="0"/>
      </c:catAx>
      <c:valAx>
        <c:axId val="62958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6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5145308"/>
        <c:axId val="64046557"/>
      </c:barChart>
      <c:catAx>
        <c:axId val="6514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46557"/>
        <c:crossesAt val="0"/>
        <c:auto val="1"/>
        <c:lblAlgn val="ctr"/>
        <c:lblOffset val="100"/>
        <c:noMultiLvlLbl val="0"/>
      </c:catAx>
      <c:valAx>
        <c:axId val="64046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4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