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6901393"/>
        <c:axId val="55511131"/>
      </c:barChart>
      <c:catAx>
        <c:axId val="2690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1131"/>
        <c:crossesAt val="0"/>
        <c:auto val="1"/>
        <c:lblAlgn val="ctr"/>
        <c:lblOffset val="100"/>
        <c:noMultiLvlLbl val="0"/>
      </c:catAx>
      <c:valAx>
        <c:axId val="5551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0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9196395"/>
        <c:axId val="63220189"/>
      </c:barChart>
      <c:catAx>
        <c:axId val="5919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20189"/>
        <c:crossesAt val="0"/>
        <c:auto val="1"/>
        <c:lblAlgn val="ctr"/>
        <c:lblOffset val="100"/>
        <c:noMultiLvlLbl val="0"/>
      </c:catAx>
      <c:valAx>
        <c:axId val="63220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9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875595"/>
        <c:axId val="99531852"/>
      </c:barChart>
      <c:catAx>
        <c:axId val="987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31852"/>
        <c:crossesAt val="0"/>
        <c:auto val="1"/>
        <c:lblAlgn val="ctr"/>
        <c:lblOffset val="100"/>
        <c:noMultiLvlLbl val="0"/>
      </c:catAx>
      <c:valAx>
        <c:axId val="9953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