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34145419"/>
        <c:axId val="73417675"/>
      </c:barChart>
      <c:catAx>
        <c:axId val="3414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17675"/>
        <c:crossesAt val="0"/>
        <c:auto val="1"/>
        <c:lblAlgn val="ctr"/>
        <c:lblOffset val="100"/>
        <c:noMultiLvlLbl val="0"/>
      </c:catAx>
      <c:valAx>
        <c:axId val="73417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4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11736964"/>
        <c:axId val="97991860"/>
      </c:barChart>
      <c:catAx>
        <c:axId val="1173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91860"/>
        <c:crossesAt val="0"/>
        <c:auto val="1"/>
        <c:lblAlgn val="ctr"/>
        <c:lblOffset val="100"/>
        <c:noMultiLvlLbl val="0"/>
      </c:catAx>
      <c:valAx>
        <c:axId val="97991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3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39567144"/>
        <c:axId val="71255618"/>
      </c:barChart>
      <c:catAx>
        <c:axId val="3956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55618"/>
        <c:crossesAt val="0"/>
        <c:auto val="1"/>
        <c:lblAlgn val="ctr"/>
        <c:lblOffset val="100"/>
        <c:noMultiLvlLbl val="0"/>
      </c:catAx>
      <c:valAx>
        <c:axId val="71255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6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