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99005905"/>
        <c:axId val="98131696"/>
      </c:barChart>
      <c:catAx>
        <c:axId val="9900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31696"/>
        <c:crossesAt val="0"/>
        <c:auto val="1"/>
        <c:lblAlgn val="ctr"/>
        <c:lblOffset val="100"/>
        <c:noMultiLvlLbl val="0"/>
      </c:catAx>
      <c:valAx>
        <c:axId val="98131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5336731"/>
        <c:axId val="41871452"/>
      </c:barChart>
      <c:catAx>
        <c:axId val="3533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71452"/>
        <c:crossesAt val="0"/>
        <c:auto val="1"/>
        <c:lblAlgn val="ctr"/>
        <c:lblOffset val="100"/>
        <c:noMultiLvlLbl val="0"/>
      </c:catAx>
      <c:valAx>
        <c:axId val="41871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3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5949353"/>
        <c:axId val="45146513"/>
      </c:barChart>
      <c:catAx>
        <c:axId val="1594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46513"/>
        <c:crossesAt val="0"/>
        <c:auto val="1"/>
        <c:lblAlgn val="ctr"/>
        <c:lblOffset val="100"/>
        <c:noMultiLvlLbl val="0"/>
      </c:catAx>
      <c:valAx>
        <c:axId val="4514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4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