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8125779"/>
        <c:axId val="98407507"/>
      </c:barChart>
      <c:catAx>
        <c:axId val="5812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07507"/>
        <c:crossesAt val="0"/>
        <c:auto val="1"/>
        <c:lblAlgn val="ctr"/>
        <c:lblOffset val="100"/>
        <c:noMultiLvlLbl val="0"/>
      </c:catAx>
      <c:valAx>
        <c:axId val="98407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2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5407713"/>
        <c:axId val="29572336"/>
      </c:barChart>
      <c:catAx>
        <c:axId val="9540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72336"/>
        <c:crossesAt val="0"/>
        <c:auto val="1"/>
        <c:lblAlgn val="ctr"/>
        <c:lblOffset val="100"/>
        <c:noMultiLvlLbl val="0"/>
      </c:catAx>
      <c:valAx>
        <c:axId val="29572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0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4420015"/>
        <c:axId val="79266201"/>
      </c:barChart>
      <c:catAx>
        <c:axId val="2442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66201"/>
        <c:crossesAt val="0"/>
        <c:auto val="1"/>
        <c:lblAlgn val="ctr"/>
        <c:lblOffset val="100"/>
        <c:noMultiLvlLbl val="0"/>
      </c:catAx>
      <c:valAx>
        <c:axId val="79266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2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