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24753732"/>
        <c:axId val="62857218"/>
      </c:barChart>
      <c:catAx>
        <c:axId val="2475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57218"/>
        <c:crossesAt val="0"/>
        <c:auto val="1"/>
        <c:lblAlgn val="ctr"/>
        <c:lblOffset val="100"/>
        <c:noMultiLvlLbl val="0"/>
      </c:catAx>
      <c:valAx>
        <c:axId val="62857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5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3152507"/>
        <c:axId val="45037035"/>
      </c:barChart>
      <c:catAx>
        <c:axId val="4315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37035"/>
        <c:crossesAt val="0"/>
        <c:auto val="1"/>
        <c:lblAlgn val="ctr"/>
        <c:lblOffset val="100"/>
        <c:noMultiLvlLbl val="0"/>
      </c:catAx>
      <c:valAx>
        <c:axId val="45037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5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9213042"/>
        <c:axId val="50876984"/>
      </c:barChart>
      <c:catAx>
        <c:axId val="3921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76984"/>
        <c:crossesAt val="0"/>
        <c:auto val="1"/>
        <c:lblAlgn val="ctr"/>
        <c:lblOffset val="100"/>
        <c:noMultiLvlLbl val="0"/>
      </c:catAx>
      <c:valAx>
        <c:axId val="5087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1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