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88492346"/>
        <c:axId val="9834934"/>
      </c:barChart>
      <c:catAx>
        <c:axId val="8849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4934"/>
        <c:crossesAt val="0"/>
        <c:auto val="1"/>
        <c:lblAlgn val="ctr"/>
        <c:lblOffset val="100"/>
        <c:noMultiLvlLbl val="0"/>
      </c:catAx>
      <c:valAx>
        <c:axId val="9834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9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54973530"/>
        <c:axId val="60020712"/>
      </c:barChart>
      <c:catAx>
        <c:axId val="5497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20712"/>
        <c:crossesAt val="0"/>
        <c:auto val="1"/>
        <c:lblAlgn val="ctr"/>
        <c:lblOffset val="100"/>
        <c:noMultiLvlLbl val="0"/>
      </c:catAx>
      <c:valAx>
        <c:axId val="60020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7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29536266"/>
        <c:axId val="19838911"/>
      </c:barChart>
      <c:catAx>
        <c:axId val="2953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38911"/>
        <c:crossesAt val="0"/>
        <c:auto val="1"/>
        <c:lblAlgn val="ctr"/>
        <c:lblOffset val="100"/>
        <c:noMultiLvlLbl val="0"/>
      </c:catAx>
      <c:valAx>
        <c:axId val="19838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3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