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46030718"/>
        <c:axId val="40991465"/>
      </c:barChart>
      <c:catAx>
        <c:axId val="4603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91465"/>
        <c:crossesAt val="0"/>
        <c:auto val="1"/>
        <c:lblAlgn val="ctr"/>
        <c:lblOffset val="100"/>
        <c:noMultiLvlLbl val="0"/>
      </c:catAx>
      <c:valAx>
        <c:axId val="40991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3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6580040"/>
        <c:axId val="84456953"/>
      </c:barChart>
      <c:catAx>
        <c:axId val="5658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56953"/>
        <c:crossesAt val="0"/>
        <c:auto val="1"/>
        <c:lblAlgn val="ctr"/>
        <c:lblOffset val="100"/>
        <c:noMultiLvlLbl val="0"/>
      </c:catAx>
      <c:valAx>
        <c:axId val="84456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8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3657200"/>
        <c:axId val="33064656"/>
      </c:barChart>
      <c:catAx>
        <c:axId val="3365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64656"/>
        <c:crossesAt val="0"/>
        <c:auto val="1"/>
        <c:lblAlgn val="ctr"/>
        <c:lblOffset val="100"/>
        <c:noMultiLvlLbl val="0"/>
      </c:catAx>
      <c:valAx>
        <c:axId val="33064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5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