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4230825"/>
        <c:axId val="75004038"/>
      </c:barChart>
      <c:catAx>
        <c:axId val="5423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04038"/>
        <c:crossesAt val="0"/>
        <c:auto val="1"/>
        <c:lblAlgn val="ctr"/>
        <c:lblOffset val="100"/>
        <c:noMultiLvlLbl val="0"/>
      </c:catAx>
      <c:valAx>
        <c:axId val="7500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3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177281"/>
        <c:axId val="88512859"/>
      </c:barChart>
      <c:catAx>
        <c:axId val="5417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12859"/>
        <c:crossesAt val="0"/>
        <c:auto val="1"/>
        <c:lblAlgn val="ctr"/>
        <c:lblOffset val="100"/>
        <c:noMultiLvlLbl val="0"/>
      </c:catAx>
      <c:valAx>
        <c:axId val="8851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7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83695873"/>
        <c:axId val="82883583"/>
      </c:barChart>
      <c:catAx>
        <c:axId val="8369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83583"/>
        <c:crossesAt val="0"/>
        <c:auto val="1"/>
        <c:lblAlgn val="ctr"/>
        <c:lblOffset val="100"/>
        <c:noMultiLvlLbl val="0"/>
      </c:catAx>
      <c:valAx>
        <c:axId val="8288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9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