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. Dane</t>
  </si>
  <si>
    <t xml:space="preserve">3. Średnia</t>
  </si>
  <si>
    <t xml:space="preserve">4. Drugi moment centralny</t>
  </si>
  <si>
    <t xml:space="preserve">5. Trzeci moment centralny</t>
  </si>
  <si>
    <t xml:space="preserve">2. Suma</t>
  </si>
  <si>
    <t xml:space="preserve">6. Odchylenie standardowe</t>
  </si>
  <si>
    <t xml:space="preserve">7. 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7</xdr:row>
      <xdr:rowOff>123840</xdr:rowOff>
    </xdr:from>
    <xdr:to>
      <xdr:col>9</xdr:col>
      <xdr:colOff>292680</xdr:colOff>
      <xdr:row>9</xdr:row>
      <xdr:rowOff>28800</xdr:rowOff>
    </xdr:to>
    <xdr:sp>
      <xdr:nvSpPr>
        <xdr:cNvPr id="0" name="AutoShape 2"/>
        <xdr:cNvSpPr/>
      </xdr:nvSpPr>
      <xdr:spPr>
        <a:xfrm>
          <a:off x="4277160" y="1285920"/>
          <a:ext cx="1037160" cy="247680"/>
        </a:xfrm>
        <a:prstGeom prst="wedgeRoundRectCallout">
          <a:avLst>
            <a:gd name="adj1" fmla="val -77185"/>
            <a:gd name="adj2" fmla="val 1346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9</xdr:row>
      <xdr:rowOff>133560</xdr:rowOff>
    </xdr:from>
    <xdr:to>
      <xdr:col>7</xdr:col>
      <xdr:colOff>160560</xdr:colOff>
      <xdr:row>11</xdr:row>
      <xdr:rowOff>56880</xdr:rowOff>
    </xdr:to>
    <xdr:sp>
      <xdr:nvSpPr>
        <xdr:cNvPr id="1" name="Oval 3"/>
        <xdr:cNvSpPr/>
      </xdr:nvSpPr>
      <xdr:spPr>
        <a:xfrm>
          <a:off x="3452760" y="1638360"/>
          <a:ext cx="67392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2.42"/>
    <col collapsed="false" customWidth="true" hidden="false" outlineLevel="0" max="4" min="4" style="0" width="9.7"/>
    <col collapsed="false" customWidth="true" hidden="false" outlineLevel="0" max="5" min="5" style="0" width="2.42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2.56"/>
    <col collapsed="false" customWidth="true" hidden="false" outlineLevel="0" max="9" min="9" style="0" width="12.42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F1" s="4" t="s">
        <v>2</v>
      </c>
      <c r="G1" s="5"/>
      <c r="H1" s="6"/>
      <c r="I1" s="4" t="s">
        <v>3</v>
      </c>
      <c r="J1" s="5"/>
    </row>
    <row r="2" customFormat="false" ht="12.75" hidden="false" customHeight="false" outlineLevel="0" collapsed="false">
      <c r="A2" s="7" t="n">
        <v>0</v>
      </c>
      <c r="B2" s="8" t="n">
        <v>75</v>
      </c>
      <c r="C2" s="6"/>
      <c r="D2" s="9" t="n">
        <f aca="false">A2*B2</f>
        <v>0</v>
      </c>
      <c r="F2" s="10" t="n">
        <f aca="false">(A2-$D$7)^2</f>
        <v>1</v>
      </c>
      <c r="G2" s="11" t="n">
        <f aca="false">F2*B2</f>
        <v>75</v>
      </c>
      <c r="I2" s="10" t="n">
        <f aca="false">(A2-$D$7)^3</f>
        <v>-1</v>
      </c>
      <c r="J2" s="11" t="n">
        <f aca="false">I2*B2</f>
        <v>-75</v>
      </c>
    </row>
    <row r="3" customFormat="false" ht="12.75" hidden="false" customHeight="false" outlineLevel="0" collapsed="false">
      <c r="A3" s="7" t="n">
        <v>1</v>
      </c>
      <c r="B3" s="8" t="n">
        <v>345</v>
      </c>
      <c r="C3" s="6"/>
      <c r="D3" s="12" t="n">
        <f aca="false">A3*B3</f>
        <v>345</v>
      </c>
      <c r="F3" s="7" t="n">
        <f aca="false">(A3-$D$7)^2</f>
        <v>0</v>
      </c>
      <c r="G3" s="8" t="n">
        <f aca="false">F3*B3</f>
        <v>0</v>
      </c>
      <c r="I3" s="7" t="n">
        <f aca="false">(A3-$D$7)^3</f>
        <v>0</v>
      </c>
      <c r="J3" s="8" t="n">
        <f aca="false">I3*B3</f>
        <v>0</v>
      </c>
    </row>
    <row r="4" customFormat="false" ht="12.75" hidden="false" customHeight="false" outlineLevel="0" collapsed="false">
      <c r="A4" s="7" t="n">
        <v>2</v>
      </c>
      <c r="B4" s="8" t="n">
        <v>45</v>
      </c>
      <c r="C4" s="6"/>
      <c r="D4" s="12" t="n">
        <f aca="false">A4*B4</f>
        <v>90</v>
      </c>
      <c r="F4" s="7" t="n">
        <f aca="false">(A4-$D$7)^2</f>
        <v>1</v>
      </c>
      <c r="G4" s="8" t="n">
        <f aca="false">F4*B4</f>
        <v>45</v>
      </c>
      <c r="I4" s="7" t="n">
        <f aca="false">(A4-$D$7)^3</f>
        <v>1</v>
      </c>
      <c r="J4" s="8" t="n">
        <f aca="false">I4*B4</f>
        <v>45</v>
      </c>
    </row>
    <row r="5" customFormat="false" ht="13.5" hidden="false" customHeight="false" outlineLevel="0" collapsed="false">
      <c r="A5" s="13" t="n">
        <v>3</v>
      </c>
      <c r="B5" s="14" t="n">
        <v>15</v>
      </c>
      <c r="C5" s="6"/>
      <c r="D5" s="15" t="n">
        <f aca="false">A5*B5</f>
        <v>45</v>
      </c>
      <c r="F5" s="16" t="n">
        <f aca="false">(A5-$D$7)^2</f>
        <v>4</v>
      </c>
      <c r="G5" s="17" t="n">
        <f aca="false">F5*B5</f>
        <v>60</v>
      </c>
      <c r="I5" s="16" t="n">
        <f aca="false">(A5-$D$7)^3</f>
        <v>8</v>
      </c>
      <c r="J5" s="17" t="n">
        <f aca="false">I5*B5</f>
        <v>120</v>
      </c>
    </row>
    <row r="6" customFormat="false" ht="13.5" hidden="false" customHeight="false" outlineLevel="0" collapsed="false">
      <c r="C6" s="6"/>
      <c r="D6" s="12" t="n">
        <f aca="false">SUM(D2:D5)</f>
        <v>480</v>
      </c>
      <c r="F6" s="7"/>
      <c r="G6" s="8" t="n">
        <f aca="false">SUM(G2:G5)</f>
        <v>180</v>
      </c>
      <c r="I6" s="7"/>
      <c r="J6" s="8" t="n">
        <f aca="false">SUM(J2:J5)</f>
        <v>90</v>
      </c>
    </row>
    <row r="7" customFormat="false" ht="13.5" hidden="false" customHeight="false" outlineLevel="0" collapsed="false">
      <c r="A7" s="18" t="s">
        <v>4</v>
      </c>
      <c r="B7" s="19" t="n">
        <f aca="false">SUM(B2:B5)</f>
        <v>480</v>
      </c>
      <c r="D7" s="20" t="n">
        <f aca="false">D6/B7</f>
        <v>1</v>
      </c>
      <c r="F7" s="13"/>
      <c r="G7" s="21" t="n">
        <f aca="false">G6/B7</f>
        <v>0.375</v>
      </c>
      <c r="I7" s="13"/>
      <c r="J7" s="21" t="n">
        <f aca="false">J6/B7</f>
        <v>0.1875</v>
      </c>
    </row>
    <row r="8" customFormat="false" ht="13.5" hidden="false" customHeight="false" outlineLevel="0" collapsed="false"/>
    <row r="9" customFormat="false" ht="13.5" hidden="false" customHeight="false" outlineLevel="0" collapsed="false">
      <c r="D9" s="18" t="s">
        <v>5</v>
      </c>
      <c r="E9" s="22"/>
      <c r="F9" s="22"/>
      <c r="G9" s="23" t="n">
        <f aca="false">SQRT(G7)</f>
        <v>0.612372435695795</v>
      </c>
    </row>
    <row r="10" customFormat="false" ht="13.5" hidden="false" customHeight="false" outlineLevel="0" collapsed="false"/>
    <row r="11" customFormat="false" ht="13.5" hidden="false" customHeight="false" outlineLevel="0" collapsed="false">
      <c r="D11" s="18" t="s">
        <v>6</v>
      </c>
      <c r="E11" s="22"/>
      <c r="F11" s="22"/>
      <c r="G11" s="23" t="n">
        <f aca="false">J7/G9^3</f>
        <v>0.81649658092772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7:15:53Z</dcterms:created>
  <dc:creator>Wydawnictwo Helion</dc:creator>
  <dc:description/>
  <dc:language>en-US</dc:language>
  <cp:lastModifiedBy>a&amp;k</cp:lastModifiedBy>
  <dcterms:modified xsi:type="dcterms:W3CDTF">2001-12-12T21:03:53Z</dcterms:modified>
  <cp:revision>0</cp:revision>
  <dc:subject/>
  <dc:title/>
</cp:coreProperties>
</file>