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7176066"/>
        <c:axId val="26407024"/>
      </c:barChart>
      <c:catAx>
        <c:axId val="717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07024"/>
        <c:crossesAt val="0"/>
        <c:auto val="1"/>
        <c:lblAlgn val="ctr"/>
        <c:lblOffset val="100"/>
        <c:noMultiLvlLbl val="0"/>
      </c:catAx>
      <c:valAx>
        <c:axId val="26407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47402694"/>
        <c:axId val="11980862"/>
      </c:barChart>
      <c:catAx>
        <c:axId val="4740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80862"/>
        <c:crossesAt val="0"/>
        <c:auto val="1"/>
        <c:lblAlgn val="ctr"/>
        <c:lblOffset val="100"/>
        <c:noMultiLvlLbl val="0"/>
      </c:catAx>
      <c:valAx>
        <c:axId val="11980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0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6596894"/>
        <c:axId val="87168520"/>
      </c:barChart>
      <c:catAx>
        <c:axId val="1659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68520"/>
        <c:crossesAt val="0"/>
        <c:auto val="1"/>
        <c:lblAlgn val="ctr"/>
        <c:lblOffset val="100"/>
        <c:noMultiLvlLbl val="0"/>
      </c:catAx>
      <c:valAx>
        <c:axId val="87168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9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