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6788717"/>
        <c:axId val="83396865"/>
      </c:barChart>
      <c:catAx>
        <c:axId val="9678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96865"/>
        <c:crossesAt val="0"/>
        <c:auto val="1"/>
        <c:lblAlgn val="ctr"/>
        <c:lblOffset val="100"/>
        <c:noMultiLvlLbl val="0"/>
      </c:catAx>
      <c:valAx>
        <c:axId val="83396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8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