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480569"/>
        <c:axId val="40961465"/>
      </c:barChart>
      <c:catAx>
        <c:axId val="948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61465"/>
        <c:crossesAt val="0"/>
        <c:auto val="1"/>
        <c:lblAlgn val="ctr"/>
        <c:lblOffset val="100"/>
        <c:noMultiLvlLbl val="0"/>
      </c:catAx>
      <c:valAx>
        <c:axId val="4096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513784"/>
        <c:axId val="1129691"/>
      </c:barChart>
      <c:catAx>
        <c:axId val="351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9691"/>
        <c:crossesAt val="0"/>
        <c:auto val="1"/>
        <c:lblAlgn val="ctr"/>
        <c:lblOffset val="100"/>
        <c:noMultiLvlLbl val="0"/>
      </c:catAx>
      <c:valAx>
        <c:axId val="1129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1216989"/>
        <c:axId val="43377843"/>
      </c:barChart>
      <c:catAx>
        <c:axId val="2121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77843"/>
        <c:crossesAt val="0"/>
        <c:auto val="1"/>
        <c:lblAlgn val="ctr"/>
        <c:lblOffset val="100"/>
        <c:noMultiLvlLbl val="0"/>
      </c:catAx>
      <c:valAx>
        <c:axId val="4337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1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