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60259914"/>
        <c:axId val="73328535"/>
      </c:barChart>
      <c:catAx>
        <c:axId val="6025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28535"/>
        <c:crossesAt val="0"/>
        <c:auto val="1"/>
        <c:lblAlgn val="ctr"/>
        <c:lblOffset val="100"/>
        <c:noMultiLvlLbl val="0"/>
      </c:catAx>
      <c:valAx>
        <c:axId val="73328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5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22701911"/>
        <c:axId val="87005607"/>
      </c:barChart>
      <c:catAx>
        <c:axId val="2270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05607"/>
        <c:crossesAt val="0"/>
        <c:auto val="1"/>
        <c:lblAlgn val="ctr"/>
        <c:lblOffset val="100"/>
        <c:noMultiLvlLbl val="0"/>
      </c:catAx>
      <c:valAx>
        <c:axId val="87005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0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17708896"/>
        <c:axId val="27380968"/>
      </c:barChart>
      <c:catAx>
        <c:axId val="1770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80968"/>
        <c:crossesAt val="0"/>
        <c:auto val="1"/>
        <c:lblAlgn val="ctr"/>
        <c:lblOffset val="100"/>
        <c:noMultiLvlLbl val="0"/>
      </c:catAx>
      <c:valAx>
        <c:axId val="27380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0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