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5274747"/>
        <c:axId val="43512994"/>
      </c:barChart>
      <c:catAx>
        <c:axId val="5527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12994"/>
        <c:crossesAt val="0"/>
        <c:auto val="1"/>
        <c:lblAlgn val="ctr"/>
        <c:lblOffset val="100"/>
        <c:noMultiLvlLbl val="0"/>
      </c:catAx>
      <c:valAx>
        <c:axId val="43512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7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1864066"/>
        <c:axId val="13208762"/>
      </c:barChart>
      <c:catAx>
        <c:axId val="6186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08762"/>
        <c:crossesAt val="0"/>
        <c:auto val="1"/>
        <c:lblAlgn val="ctr"/>
        <c:lblOffset val="100"/>
        <c:noMultiLvlLbl val="0"/>
      </c:catAx>
      <c:valAx>
        <c:axId val="13208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6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0028307"/>
        <c:axId val="43025767"/>
      </c:barChart>
      <c:catAx>
        <c:axId val="6002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25767"/>
        <c:crossesAt val="0"/>
        <c:auto val="1"/>
        <c:lblAlgn val="ctr"/>
        <c:lblOffset val="100"/>
        <c:noMultiLvlLbl val="0"/>
      </c:catAx>
      <c:valAx>
        <c:axId val="43025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2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