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3097349"/>
        <c:axId val="42599655"/>
      </c:barChart>
      <c:catAx>
        <c:axId val="7309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9655"/>
        <c:crossesAt val="0"/>
        <c:auto val="1"/>
        <c:lblAlgn val="ctr"/>
        <c:lblOffset val="100"/>
        <c:noMultiLvlLbl val="0"/>
      </c:catAx>
      <c:valAx>
        <c:axId val="4259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9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819894"/>
        <c:axId val="15217018"/>
      </c:barChart>
      <c:catAx>
        <c:axId val="4181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17018"/>
        <c:crossesAt val="0"/>
        <c:auto val="1"/>
        <c:lblAlgn val="ctr"/>
        <c:lblOffset val="100"/>
        <c:noMultiLvlLbl val="0"/>
      </c:catAx>
      <c:valAx>
        <c:axId val="15217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1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9450474"/>
        <c:axId val="40479791"/>
      </c:barChart>
      <c:catAx>
        <c:axId val="7945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9791"/>
        <c:crossesAt val="0"/>
        <c:auto val="1"/>
        <c:lblAlgn val="ctr"/>
        <c:lblOffset val="100"/>
        <c:noMultiLvlLbl val="0"/>
      </c:catAx>
      <c:valAx>
        <c:axId val="40479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5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6413501"/>
        <c:axId val="61942295"/>
      </c:barChart>
      <c:catAx>
        <c:axId val="2641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42295"/>
        <c:crossesAt val="0"/>
        <c:auto val="1"/>
        <c:lblAlgn val="ctr"/>
        <c:lblOffset val="100"/>
        <c:noMultiLvlLbl val="0"/>
      </c:catAx>
      <c:valAx>
        <c:axId val="61942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