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4484971"/>
        <c:axId val="35269471"/>
      </c:barChart>
      <c:catAx>
        <c:axId val="8448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69471"/>
        <c:crossesAt val="0"/>
        <c:auto val="1"/>
        <c:lblAlgn val="ctr"/>
        <c:lblOffset val="100"/>
        <c:noMultiLvlLbl val="0"/>
      </c:catAx>
      <c:valAx>
        <c:axId val="35269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8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2015679"/>
        <c:axId val="5067818"/>
      </c:barChart>
      <c:catAx>
        <c:axId val="7201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7818"/>
        <c:crossesAt val="0"/>
        <c:auto val="1"/>
        <c:lblAlgn val="ctr"/>
        <c:lblOffset val="100"/>
        <c:noMultiLvlLbl val="0"/>
      </c:catAx>
      <c:valAx>
        <c:axId val="5067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1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7295828"/>
        <c:axId val="24147005"/>
      </c:barChart>
      <c:catAx>
        <c:axId val="8729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47005"/>
        <c:crossesAt val="0"/>
        <c:auto val="1"/>
        <c:lblAlgn val="ctr"/>
        <c:lblOffset val="100"/>
        <c:noMultiLvlLbl val="0"/>
      </c:catAx>
      <c:valAx>
        <c:axId val="24147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9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3325710"/>
        <c:axId val="20266550"/>
      </c:barChart>
      <c:catAx>
        <c:axId val="1332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66550"/>
        <c:crossesAt val="0"/>
        <c:auto val="1"/>
        <c:lblAlgn val="ctr"/>
        <c:lblOffset val="100"/>
        <c:noMultiLvlLbl val="0"/>
      </c:catAx>
      <c:valAx>
        <c:axId val="20266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2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