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8091720"/>
        <c:axId val="35446940"/>
      </c:barChart>
      <c:catAx>
        <c:axId val="6809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46940"/>
        <c:crossesAt val="0"/>
        <c:auto val="1"/>
        <c:lblAlgn val="ctr"/>
        <c:lblOffset val="100"/>
        <c:noMultiLvlLbl val="0"/>
      </c:catAx>
      <c:valAx>
        <c:axId val="3544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9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7659032"/>
        <c:axId val="31599486"/>
      </c:barChart>
      <c:catAx>
        <c:axId val="8765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99486"/>
        <c:crossesAt val="0"/>
        <c:auto val="1"/>
        <c:lblAlgn val="ctr"/>
        <c:lblOffset val="100"/>
        <c:noMultiLvlLbl val="0"/>
      </c:catAx>
      <c:valAx>
        <c:axId val="31599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5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44969061"/>
        <c:axId val="26089110"/>
      </c:barChart>
      <c:catAx>
        <c:axId val="4496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89110"/>
        <c:crossesAt val="0"/>
        <c:auto val="1"/>
        <c:lblAlgn val="ctr"/>
        <c:lblOffset val="100"/>
        <c:noMultiLvlLbl val="0"/>
      </c:catAx>
      <c:valAx>
        <c:axId val="26089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5227545"/>
        <c:axId val="83578823"/>
      </c:barChart>
      <c:catAx>
        <c:axId val="7522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78823"/>
        <c:crossesAt val="0"/>
        <c:auto val="1"/>
        <c:lblAlgn val="ctr"/>
        <c:lblOffset val="100"/>
        <c:noMultiLvlLbl val="0"/>
      </c:catAx>
      <c:valAx>
        <c:axId val="83578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2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