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9254"/>
        <c:axId val="62156974"/>
      </c:lineChart>
      <c:catAx>
        <c:axId val="8144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56974"/>
        <c:crossesAt val="0"/>
        <c:auto val="1"/>
        <c:lblAlgn val="ctr"/>
        <c:lblOffset val="100"/>
        <c:noMultiLvlLbl val="0"/>
      </c:catAx>
      <c:valAx>
        <c:axId val="62156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4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48349721"/>
        <c:axId val="10310615"/>
      </c:barChart>
      <c:catAx>
        <c:axId val="4834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10615"/>
        <c:crossesAt val="0"/>
        <c:auto val="1"/>
        <c:lblAlgn val="ctr"/>
        <c:lblOffset val="100"/>
        <c:noMultiLvlLbl val="0"/>
      </c:catAx>
      <c:valAx>
        <c:axId val="10310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4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57098417"/>
        <c:axId val="92828401"/>
      </c:barChart>
      <c:catAx>
        <c:axId val="5709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28401"/>
        <c:crossesAt val="0"/>
        <c:auto val="1"/>
        <c:lblAlgn val="ctr"/>
        <c:lblOffset val="100"/>
        <c:noMultiLvlLbl val="0"/>
      </c:catAx>
      <c:valAx>
        <c:axId val="92828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9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1540919"/>
        <c:axId val="56017613"/>
      </c:barChart>
      <c:catAx>
        <c:axId val="6154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17613"/>
        <c:crossesAt val="0"/>
        <c:auto val="1"/>
        <c:lblAlgn val="ctr"/>
        <c:lblOffset val="100"/>
        <c:noMultiLvlLbl val="0"/>
      </c:catAx>
      <c:valAx>
        <c:axId val="56017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4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9264015"/>
        <c:axId val="36704524"/>
      </c:barChart>
      <c:catAx>
        <c:axId val="8926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04524"/>
        <c:crossesAt val="0"/>
        <c:auto val="1"/>
        <c:lblAlgn val="ctr"/>
        <c:lblOffset val="100"/>
        <c:noMultiLvlLbl val="0"/>
      </c:catAx>
      <c:valAx>
        <c:axId val="36704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6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