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9892775"/>
        <c:axId val="40610835"/>
      </c:barChart>
      <c:catAx>
        <c:axId val="1989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10835"/>
        <c:crossesAt val="0"/>
        <c:auto val="1"/>
        <c:lblAlgn val="ctr"/>
        <c:lblOffset val="100"/>
        <c:noMultiLvlLbl val="0"/>
      </c:catAx>
      <c:valAx>
        <c:axId val="40610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9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9726677"/>
        <c:axId val="89444060"/>
      </c:barChart>
      <c:catAx>
        <c:axId val="6972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44060"/>
        <c:crossesAt val="0"/>
        <c:auto val="1"/>
        <c:lblAlgn val="ctr"/>
        <c:lblOffset val="100"/>
        <c:noMultiLvlLbl val="0"/>
      </c:catAx>
      <c:valAx>
        <c:axId val="89444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2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9744933"/>
        <c:axId val="93261756"/>
      </c:barChart>
      <c:catAx>
        <c:axId val="6974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61756"/>
        <c:crossesAt val="0"/>
        <c:auto val="1"/>
        <c:lblAlgn val="ctr"/>
        <c:lblOffset val="100"/>
        <c:noMultiLvlLbl val="0"/>
      </c:catAx>
      <c:valAx>
        <c:axId val="93261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4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8978708"/>
        <c:axId val="27306363"/>
      </c:barChart>
      <c:catAx>
        <c:axId val="2897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06363"/>
        <c:crossesAt val="0"/>
        <c:auto val="1"/>
        <c:lblAlgn val="ctr"/>
        <c:lblOffset val="100"/>
        <c:noMultiLvlLbl val="0"/>
      </c:catAx>
      <c:valAx>
        <c:axId val="27306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7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