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0021701"/>
        <c:axId val="89560162"/>
      </c:barChart>
      <c:catAx>
        <c:axId val="200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60162"/>
        <c:crossesAt val="0"/>
        <c:auto val="1"/>
        <c:lblAlgn val="ctr"/>
        <c:lblOffset val="100"/>
        <c:noMultiLvlLbl val="0"/>
      </c:catAx>
      <c:valAx>
        <c:axId val="8956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6267503"/>
        <c:axId val="95742641"/>
      </c:barChart>
      <c:catAx>
        <c:axId val="3626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42641"/>
        <c:crossesAt val="0"/>
        <c:auto val="1"/>
        <c:lblAlgn val="ctr"/>
        <c:lblOffset val="100"/>
        <c:noMultiLvlLbl val="0"/>
      </c:catAx>
      <c:valAx>
        <c:axId val="9574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8191623"/>
        <c:axId val="28935197"/>
      </c:barChart>
      <c:catAx>
        <c:axId val="3819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35197"/>
        <c:crossesAt val="0"/>
        <c:auto val="1"/>
        <c:lblAlgn val="ctr"/>
        <c:lblOffset val="100"/>
        <c:noMultiLvlLbl val="0"/>
      </c:catAx>
      <c:valAx>
        <c:axId val="2893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9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5410317"/>
        <c:axId val="63640073"/>
      </c:barChart>
      <c:catAx>
        <c:axId val="554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40073"/>
        <c:crossesAt val="0"/>
        <c:auto val="1"/>
        <c:lblAlgn val="ctr"/>
        <c:lblOffset val="100"/>
        <c:noMultiLvlLbl val="0"/>
      </c:catAx>
      <c:valAx>
        <c:axId val="6364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