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6447688"/>
        <c:axId val="95326920"/>
        <c:axId val="41159579"/>
      </c:bar3DChart>
      <c:catAx>
        <c:axId val="64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26920"/>
        <c:crossesAt val="0"/>
        <c:auto val="1"/>
        <c:lblAlgn val="ctr"/>
        <c:lblOffset val="100"/>
        <c:noMultiLvlLbl val="0"/>
      </c:catAx>
      <c:valAx>
        <c:axId val="953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688"/>
        <c:crossesAt val="1"/>
        <c:crossBetween val="midCat"/>
      </c:valAx>
      <c:serAx>
        <c:axId val="411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2692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1235433"/>
        <c:axId val="57131083"/>
      </c:barChart>
      <c:catAx>
        <c:axId val="5123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31083"/>
        <c:crossesAt val="0"/>
        <c:auto val="1"/>
        <c:lblAlgn val="ctr"/>
        <c:lblOffset val="100"/>
        <c:noMultiLvlLbl val="0"/>
      </c:catAx>
      <c:valAx>
        <c:axId val="57131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3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