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030212"/>
        <c:axId val="42743833"/>
      </c:barChart>
      <c:catAx>
        <c:axId val="903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3833"/>
        <c:crossesAt val="0"/>
        <c:auto val="1"/>
        <c:lblAlgn val="ctr"/>
        <c:lblOffset val="100"/>
        <c:noMultiLvlLbl val="0"/>
      </c:catAx>
      <c:valAx>
        <c:axId val="4274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3967560"/>
        <c:axId val="51969211"/>
      </c:barChart>
      <c:catAx>
        <c:axId val="6396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69211"/>
        <c:crossesAt val="0"/>
        <c:auto val="1"/>
        <c:lblAlgn val="ctr"/>
        <c:lblOffset val="100"/>
        <c:noMultiLvlLbl val="0"/>
      </c:catAx>
      <c:valAx>
        <c:axId val="5196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6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6282179"/>
        <c:axId val="56065688"/>
      </c:barChart>
      <c:catAx>
        <c:axId val="8628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5688"/>
        <c:crossesAt val="0"/>
        <c:auto val="1"/>
        <c:lblAlgn val="ctr"/>
        <c:lblOffset val="100"/>
        <c:noMultiLvlLbl val="0"/>
      </c:catAx>
      <c:valAx>
        <c:axId val="5606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0592583"/>
        <c:axId val="46059169"/>
      </c:barChart>
      <c:catAx>
        <c:axId val="9059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59169"/>
        <c:crossesAt val="0"/>
        <c:auto val="1"/>
        <c:lblAlgn val="ctr"/>
        <c:lblOffset val="100"/>
        <c:noMultiLvlLbl val="0"/>
      </c:catAx>
      <c:valAx>
        <c:axId val="4605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9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