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0492180"/>
        <c:axId val="15122240"/>
      </c:barChart>
      <c:catAx>
        <c:axId val="4049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22240"/>
        <c:crossesAt val="0"/>
        <c:auto val="1"/>
        <c:lblAlgn val="ctr"/>
        <c:lblOffset val="100"/>
        <c:noMultiLvlLbl val="0"/>
      </c:catAx>
      <c:valAx>
        <c:axId val="15122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9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9998194"/>
        <c:axId val="92300840"/>
      </c:barChart>
      <c:catAx>
        <c:axId val="4999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00840"/>
        <c:crossesAt val="0"/>
        <c:auto val="1"/>
        <c:lblAlgn val="ctr"/>
        <c:lblOffset val="100"/>
        <c:noMultiLvlLbl val="0"/>
      </c:catAx>
      <c:valAx>
        <c:axId val="92300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9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7531221"/>
        <c:axId val="38748885"/>
      </c:barChart>
      <c:catAx>
        <c:axId val="1753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48885"/>
        <c:crossesAt val="0"/>
        <c:auto val="1"/>
        <c:lblAlgn val="ctr"/>
        <c:lblOffset val="100"/>
        <c:noMultiLvlLbl val="0"/>
      </c:catAx>
      <c:valAx>
        <c:axId val="38748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3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9273128"/>
        <c:axId val="58242808"/>
      </c:barChart>
      <c:catAx>
        <c:axId val="6927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42808"/>
        <c:crossesAt val="0"/>
        <c:auto val="1"/>
        <c:lblAlgn val="ctr"/>
        <c:lblOffset val="100"/>
        <c:noMultiLvlLbl val="0"/>
      </c:catAx>
      <c:valAx>
        <c:axId val="58242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7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