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4778658"/>
        <c:axId val="87434356"/>
      </c:barChart>
      <c:catAx>
        <c:axId val="4477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34356"/>
        <c:crossesAt val="0"/>
        <c:auto val="1"/>
        <c:lblAlgn val="ctr"/>
        <c:lblOffset val="100"/>
        <c:noMultiLvlLbl val="0"/>
      </c:catAx>
      <c:valAx>
        <c:axId val="87434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7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2006906"/>
        <c:axId val="74034450"/>
      </c:barChart>
      <c:catAx>
        <c:axId val="6200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34450"/>
        <c:crossesAt val="0"/>
        <c:auto val="1"/>
        <c:lblAlgn val="ctr"/>
        <c:lblOffset val="100"/>
        <c:noMultiLvlLbl val="0"/>
      </c:catAx>
      <c:valAx>
        <c:axId val="74034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0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4530288"/>
        <c:axId val="94960038"/>
      </c:barChart>
      <c:catAx>
        <c:axId val="8453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60038"/>
        <c:crossesAt val="0"/>
        <c:auto val="1"/>
        <c:lblAlgn val="ctr"/>
        <c:lblOffset val="100"/>
        <c:noMultiLvlLbl val="0"/>
      </c:catAx>
      <c:valAx>
        <c:axId val="94960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3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7458174"/>
        <c:axId val="26350214"/>
      </c:barChart>
      <c:catAx>
        <c:axId val="3745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50214"/>
        <c:crossesAt val="0"/>
        <c:auto val="1"/>
        <c:lblAlgn val="ctr"/>
        <c:lblOffset val="100"/>
        <c:noMultiLvlLbl val="0"/>
      </c:catAx>
      <c:valAx>
        <c:axId val="26350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5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