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563482"/>
        <c:axId val="91493923"/>
        <c:axId val="19350725"/>
      </c:bar3DChart>
      <c:catAx>
        <c:axId val="6256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93923"/>
        <c:crossesAt val="0"/>
        <c:auto val="1"/>
        <c:lblAlgn val="ctr"/>
        <c:lblOffset val="100"/>
        <c:noMultiLvlLbl val="0"/>
      </c:catAx>
      <c:valAx>
        <c:axId val="9149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63482"/>
        <c:crossesAt val="1"/>
        <c:crossBetween val="midCat"/>
      </c:valAx>
      <c:serAx>
        <c:axId val="1935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9392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8368615"/>
        <c:axId val="20821712"/>
      </c:barChart>
      <c:catAx>
        <c:axId val="8836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21712"/>
        <c:crossesAt val="0"/>
        <c:auto val="1"/>
        <c:lblAlgn val="ctr"/>
        <c:lblOffset val="100"/>
        <c:noMultiLvlLbl val="0"/>
      </c:catAx>
      <c:valAx>
        <c:axId val="20821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6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