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782855"/>
        <c:axId val="50485732"/>
        <c:axId val="52659442"/>
      </c:bar3DChart>
      <c:catAx>
        <c:axId val="297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85732"/>
        <c:crossesAt val="0"/>
        <c:auto val="1"/>
        <c:lblAlgn val="ctr"/>
        <c:lblOffset val="100"/>
        <c:noMultiLvlLbl val="0"/>
      </c:catAx>
      <c:valAx>
        <c:axId val="504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82855"/>
        <c:crossesAt val="1"/>
        <c:crossBetween val="midCat"/>
      </c:valAx>
      <c:serAx>
        <c:axId val="526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8573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966210"/>
        <c:axId val="96877115"/>
      </c:barChart>
      <c:catAx>
        <c:axId val="5696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77115"/>
        <c:crossesAt val="0"/>
        <c:auto val="1"/>
        <c:lblAlgn val="ctr"/>
        <c:lblOffset val="100"/>
        <c:noMultiLvlLbl val="0"/>
      </c:catAx>
      <c:valAx>
        <c:axId val="96877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6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