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91563572"/>
        <c:axId val="34235553"/>
        <c:axId val="2078573"/>
      </c:bar3DChart>
      <c:catAx>
        <c:axId val="915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35553"/>
        <c:crossesAt val="0"/>
        <c:auto val="1"/>
        <c:lblAlgn val="ctr"/>
        <c:lblOffset val="100"/>
        <c:noMultiLvlLbl val="0"/>
      </c:catAx>
      <c:valAx>
        <c:axId val="342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63572"/>
        <c:crossesAt val="1"/>
        <c:crossBetween val="midCat"/>
      </c:valAx>
      <c:serAx>
        <c:axId val="207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3555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3690636"/>
        <c:axId val="99758382"/>
      </c:barChart>
      <c:catAx>
        <c:axId val="3369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58382"/>
        <c:crossesAt val="0"/>
        <c:auto val="1"/>
        <c:lblAlgn val="ctr"/>
        <c:lblOffset val="100"/>
        <c:noMultiLvlLbl val="0"/>
      </c:catAx>
      <c:valAx>
        <c:axId val="99758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9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