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3081"/>
        <c:axId val="74928343"/>
      </c:lineChart>
      <c:catAx>
        <c:axId val="6185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28343"/>
        <c:crossesAt val="0"/>
        <c:auto val="1"/>
        <c:lblAlgn val="ctr"/>
        <c:lblOffset val="100"/>
        <c:noMultiLvlLbl val="0"/>
      </c:catAx>
      <c:valAx>
        <c:axId val="74928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5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97506542"/>
        <c:axId val="88871604"/>
      </c:barChart>
      <c:catAx>
        <c:axId val="9750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71604"/>
        <c:crossesAt val="0"/>
        <c:auto val="1"/>
        <c:lblAlgn val="ctr"/>
        <c:lblOffset val="100"/>
        <c:noMultiLvlLbl val="0"/>
      </c:catAx>
      <c:valAx>
        <c:axId val="88871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0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38897793"/>
        <c:axId val="77212569"/>
      </c:barChart>
      <c:catAx>
        <c:axId val="3889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12569"/>
        <c:crossesAt val="0"/>
        <c:auto val="1"/>
        <c:lblAlgn val="ctr"/>
        <c:lblOffset val="100"/>
        <c:noMultiLvlLbl val="0"/>
      </c:catAx>
      <c:valAx>
        <c:axId val="77212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9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2254558"/>
        <c:axId val="70598130"/>
      </c:barChart>
      <c:catAx>
        <c:axId val="3225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98130"/>
        <c:crossesAt val="0"/>
        <c:auto val="1"/>
        <c:lblAlgn val="ctr"/>
        <c:lblOffset val="100"/>
        <c:noMultiLvlLbl val="0"/>
      </c:catAx>
      <c:valAx>
        <c:axId val="70598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5088398"/>
        <c:axId val="97599690"/>
      </c:barChart>
      <c:catAx>
        <c:axId val="5508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99690"/>
        <c:crossesAt val="0"/>
        <c:auto val="1"/>
        <c:lblAlgn val="ctr"/>
        <c:lblOffset val="100"/>
        <c:noMultiLvlLbl val="0"/>
      </c:catAx>
      <c:valAx>
        <c:axId val="97599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8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