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7005408"/>
        <c:axId val="51164981"/>
      </c:barChart>
      <c:catAx>
        <c:axId val="1700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64981"/>
        <c:crossesAt val="0"/>
        <c:auto val="1"/>
        <c:lblAlgn val="ctr"/>
        <c:lblOffset val="100"/>
        <c:noMultiLvlLbl val="0"/>
      </c:catAx>
      <c:valAx>
        <c:axId val="51164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0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0535766"/>
        <c:axId val="86849070"/>
      </c:barChart>
      <c:catAx>
        <c:axId val="8053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49070"/>
        <c:crossesAt val="0"/>
        <c:auto val="1"/>
        <c:lblAlgn val="ctr"/>
        <c:lblOffset val="100"/>
        <c:noMultiLvlLbl val="0"/>
      </c:catAx>
      <c:valAx>
        <c:axId val="86849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3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4679666"/>
        <c:axId val="12955405"/>
      </c:barChart>
      <c:catAx>
        <c:axId val="7467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55405"/>
        <c:crossesAt val="0"/>
        <c:auto val="1"/>
        <c:lblAlgn val="ctr"/>
        <c:lblOffset val="100"/>
        <c:noMultiLvlLbl val="0"/>
      </c:catAx>
      <c:valAx>
        <c:axId val="12955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7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0471781"/>
        <c:axId val="24313524"/>
      </c:barChart>
      <c:catAx>
        <c:axId val="4047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13524"/>
        <c:crossesAt val="0"/>
        <c:auto val="1"/>
        <c:lblAlgn val="ctr"/>
        <c:lblOffset val="100"/>
        <c:noMultiLvlLbl val="0"/>
      </c:catAx>
      <c:valAx>
        <c:axId val="24313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7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