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0580429"/>
        <c:axId val="51263660"/>
      </c:barChart>
      <c:catAx>
        <c:axId val="1058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63660"/>
        <c:crossesAt val="0"/>
        <c:auto val="1"/>
        <c:lblAlgn val="ctr"/>
        <c:lblOffset val="100"/>
        <c:noMultiLvlLbl val="0"/>
      </c:catAx>
      <c:valAx>
        <c:axId val="51263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8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3022973"/>
        <c:axId val="14377403"/>
      </c:barChart>
      <c:catAx>
        <c:axId val="7302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77403"/>
        <c:crossesAt val="0"/>
        <c:auto val="1"/>
        <c:lblAlgn val="ctr"/>
        <c:lblOffset val="100"/>
        <c:noMultiLvlLbl val="0"/>
      </c:catAx>
      <c:valAx>
        <c:axId val="14377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2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5771965"/>
        <c:axId val="42307481"/>
      </c:barChart>
      <c:catAx>
        <c:axId val="2577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07481"/>
        <c:crossesAt val="0"/>
        <c:auto val="1"/>
        <c:lblAlgn val="ctr"/>
        <c:lblOffset val="100"/>
        <c:noMultiLvlLbl val="0"/>
      </c:catAx>
      <c:valAx>
        <c:axId val="42307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7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7048016"/>
        <c:axId val="54274629"/>
      </c:barChart>
      <c:catAx>
        <c:axId val="9704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74629"/>
        <c:crossesAt val="0"/>
        <c:auto val="1"/>
        <c:lblAlgn val="ctr"/>
        <c:lblOffset val="100"/>
        <c:noMultiLvlLbl val="0"/>
      </c:catAx>
      <c:valAx>
        <c:axId val="54274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4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