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045585"/>
        <c:axId val="41694841"/>
      </c:barChart>
      <c:catAx>
        <c:axId val="904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94841"/>
        <c:crossesAt val="0"/>
        <c:auto val="1"/>
        <c:lblAlgn val="ctr"/>
        <c:lblOffset val="100"/>
        <c:noMultiLvlLbl val="0"/>
      </c:catAx>
      <c:valAx>
        <c:axId val="4169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2555678"/>
        <c:axId val="75236142"/>
      </c:barChart>
      <c:catAx>
        <c:axId val="8255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36142"/>
        <c:crossesAt val="0"/>
        <c:auto val="1"/>
        <c:lblAlgn val="ctr"/>
        <c:lblOffset val="100"/>
        <c:noMultiLvlLbl val="0"/>
      </c:catAx>
      <c:valAx>
        <c:axId val="7523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3148980"/>
        <c:axId val="25751088"/>
      </c:barChart>
      <c:catAx>
        <c:axId val="6314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1088"/>
        <c:crossesAt val="0"/>
        <c:auto val="1"/>
        <c:lblAlgn val="ctr"/>
        <c:lblOffset val="100"/>
        <c:noMultiLvlLbl val="0"/>
      </c:catAx>
      <c:valAx>
        <c:axId val="2575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4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935604"/>
        <c:axId val="86918122"/>
      </c:barChart>
      <c:catAx>
        <c:axId val="593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18122"/>
        <c:crossesAt val="0"/>
        <c:auto val="1"/>
        <c:lblAlgn val="ctr"/>
        <c:lblOffset val="100"/>
        <c:noMultiLvlLbl val="0"/>
      </c:catAx>
      <c:valAx>
        <c:axId val="86918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