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053436"/>
        <c:axId val="19873233"/>
        <c:axId val="84032122"/>
      </c:bar3DChart>
      <c:catAx>
        <c:axId val="6005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73233"/>
        <c:crossesAt val="0"/>
        <c:auto val="1"/>
        <c:lblAlgn val="ctr"/>
        <c:lblOffset val="100"/>
        <c:noMultiLvlLbl val="0"/>
      </c:catAx>
      <c:valAx>
        <c:axId val="1987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53436"/>
        <c:crossesAt val="1"/>
        <c:crossBetween val="midCat"/>
      </c:valAx>
      <c:serAx>
        <c:axId val="8403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7323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2784431"/>
        <c:axId val="63166246"/>
      </c:barChart>
      <c:catAx>
        <c:axId val="8278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66246"/>
        <c:crossesAt val="0"/>
        <c:auto val="1"/>
        <c:lblAlgn val="ctr"/>
        <c:lblOffset val="100"/>
        <c:noMultiLvlLbl val="0"/>
      </c:catAx>
      <c:valAx>
        <c:axId val="63166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8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