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. Dane</t>
  </si>
  <si>
    <t xml:space="preserve">2. Statystyka chi-kwadrat z próby</t>
  </si>
  <si>
    <r>
      <rPr>
        <sz val="10"/>
        <rFont val="Arial CE"/>
        <family val="0"/>
        <charset val="238"/>
      </rPr>
      <t xml:space="preserve">liczba orłów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serii - n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3. Wartość krytycz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\ _z_ł_-;_-@_-"/>
    <numFmt numFmtId="167" formatCode="General"/>
    <numFmt numFmtId="168" formatCode="_-* #,##0.0000000\ _z_ł_-;\-* #,##0.0000000\ _z_ł_-;_-* \-?\ _z_ł_-;_-@_-"/>
    <numFmt numFmtId="169" formatCode="0.0"/>
    <numFmt numFmtId="170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66240</xdr:rowOff>
    </xdr:from>
    <xdr:to>
      <xdr:col>5</xdr:col>
      <xdr:colOff>795240</xdr:colOff>
      <xdr:row>17</xdr:row>
      <xdr:rowOff>133200</xdr:rowOff>
    </xdr:to>
    <xdr:sp>
      <xdr:nvSpPr>
        <xdr:cNvPr id="0" name="AutoShape 7"/>
        <xdr:cNvSpPr/>
      </xdr:nvSpPr>
      <xdr:spPr>
        <a:xfrm>
          <a:off x="39960" y="2428560"/>
          <a:ext cx="4250160" cy="876600"/>
        </a:xfrm>
        <a:prstGeom prst="wedgeRoundRectCallout">
          <a:avLst>
            <a:gd name="adj1" fmla="val 46328"/>
            <a:gd name="adj2" fmla="val -206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artość statystyki chi-kwadrat z próby jest mniejsza od wartości krytycznej;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nie ma podstaw do odrzucenia hipotezy o rozkładzie dwumianowym z parametrem p=0,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4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0.71"/>
  </cols>
  <sheetData>
    <row r="1" customFormat="false" ht="18.75" hidden="false" customHeight="true" outlineLevel="0" collapsed="false">
      <c r="A1" s="1" t="s">
        <v>0</v>
      </c>
      <c r="B1" s="1"/>
      <c r="D1" s="2" t="s">
        <v>1</v>
      </c>
      <c r="E1" s="2"/>
      <c r="F1" s="2"/>
    </row>
    <row r="2" customFormat="false" ht="36" hidden="false" customHeight="true" outlineLevel="0" collapsed="false">
      <c r="A2" s="3" t="s">
        <v>2</v>
      </c>
      <c r="B2" s="4" t="s">
        <v>3</v>
      </c>
      <c r="D2" s="3" t="s">
        <v>4</v>
      </c>
      <c r="E2" s="5" t="s">
        <v>5</v>
      </c>
      <c r="F2" s="4" t="s">
        <v>6</v>
      </c>
    </row>
    <row r="3" customFormat="false" ht="12.75" hidden="false" customHeight="false" outlineLevel="0" collapsed="false">
      <c r="A3" s="6" t="n">
        <v>0</v>
      </c>
      <c r="B3" s="7" t="n">
        <v>10</v>
      </c>
      <c r="D3" s="8" t="n">
        <f aca="false">BINOMDIST(A3,6,0.5,FALSE())</f>
        <v>0.015625</v>
      </c>
      <c r="E3" s="9" t="n">
        <f aca="false">$B$10*D3</f>
        <v>7.8125</v>
      </c>
      <c r="F3" s="10" t="n">
        <f aca="false">(B3-E3)^2/E3</f>
        <v>0.6125</v>
      </c>
      <c r="G3" s="11"/>
    </row>
    <row r="4" customFormat="false" ht="12.75" hidden="false" customHeight="false" outlineLevel="0" collapsed="false">
      <c r="A4" s="6" t="n">
        <v>1</v>
      </c>
      <c r="B4" s="7" t="n">
        <v>49</v>
      </c>
      <c r="D4" s="8" t="n">
        <f aca="false">BINOMDIST(A4,6,0.5,FALSE())</f>
        <v>0.09375</v>
      </c>
      <c r="E4" s="9" t="n">
        <f aca="false">$B$10*D4</f>
        <v>46.875</v>
      </c>
      <c r="F4" s="10" t="n">
        <f aca="false">(B4-E4)^2/E4</f>
        <v>0.0963333333333333</v>
      </c>
      <c r="G4" s="11"/>
    </row>
    <row r="5" customFormat="false" ht="12.75" hidden="false" customHeight="false" outlineLevel="0" collapsed="false">
      <c r="A5" s="6" t="n">
        <v>2</v>
      </c>
      <c r="B5" s="7" t="n">
        <v>128</v>
      </c>
      <c r="D5" s="8" t="n">
        <f aca="false">BINOMDIST(A5,6,0.5,FALSE())</f>
        <v>0.234375</v>
      </c>
      <c r="E5" s="9" t="n">
        <f aca="false">$B$10*D5</f>
        <v>117.1875</v>
      </c>
      <c r="F5" s="10" t="n">
        <f aca="false">(B5-E5)^2/E5</f>
        <v>0.997633333333333</v>
      </c>
      <c r="G5" s="11"/>
    </row>
    <row r="6" customFormat="false" ht="12.75" hidden="false" customHeight="false" outlineLevel="0" collapsed="false">
      <c r="A6" s="6" t="n">
        <v>3</v>
      </c>
      <c r="B6" s="7" t="n">
        <v>152</v>
      </c>
      <c r="D6" s="8" t="n">
        <f aca="false">BINOMDIST(A6,6,0.5,FALSE())</f>
        <v>0.3125</v>
      </c>
      <c r="E6" s="9" t="n">
        <f aca="false">$B$10*D6</f>
        <v>156.25</v>
      </c>
      <c r="F6" s="10" t="n">
        <f aca="false">(B6-E6)^2/E6</f>
        <v>0.1156</v>
      </c>
      <c r="G6" s="11"/>
    </row>
    <row r="7" customFormat="false" ht="12.75" hidden="false" customHeight="false" outlineLevel="0" collapsed="false">
      <c r="A7" s="6" t="n">
        <v>4</v>
      </c>
      <c r="B7" s="7" t="n">
        <v>103</v>
      </c>
      <c r="D7" s="8" t="n">
        <f aca="false">BINOMDIST(A7,6,0.5,FALSE())</f>
        <v>0.234375</v>
      </c>
      <c r="E7" s="9" t="n">
        <f aca="false">$B$10*D7</f>
        <v>117.1875</v>
      </c>
      <c r="F7" s="10" t="n">
        <f aca="false">(B7-E7)^2/E7</f>
        <v>1.71763333333333</v>
      </c>
      <c r="G7" s="11"/>
    </row>
    <row r="8" customFormat="false" ht="12.75" hidden="false" customHeight="false" outlineLevel="0" collapsed="false">
      <c r="A8" s="6" t="n">
        <v>5</v>
      </c>
      <c r="B8" s="7" t="n">
        <v>47</v>
      </c>
      <c r="D8" s="8" t="n">
        <f aca="false">BINOMDIST(A8,6,0.5,FALSE())</f>
        <v>0.09375</v>
      </c>
      <c r="E8" s="9" t="n">
        <f aca="false">$B$10*D8</f>
        <v>46.875</v>
      </c>
      <c r="F8" s="10" t="n">
        <f aca="false">(B8-E8)^2/E8</f>
        <v>0.000333333333333333</v>
      </c>
      <c r="G8" s="11"/>
    </row>
    <row r="9" customFormat="false" ht="13.5" hidden="false" customHeight="false" outlineLevel="0" collapsed="false">
      <c r="A9" s="12" t="n">
        <v>6</v>
      </c>
      <c r="B9" s="13" t="n">
        <v>11</v>
      </c>
      <c r="D9" s="14" t="n">
        <f aca="false">BINOMDIST(A9,6,0.5,FALSE())</f>
        <v>0.015625</v>
      </c>
      <c r="E9" s="15" t="n">
        <f aca="false">$B$10*D9</f>
        <v>7.8125</v>
      </c>
      <c r="F9" s="16" t="n">
        <f aca="false">(B9-E9)^2/E9</f>
        <v>1.3005</v>
      </c>
      <c r="G9" s="11"/>
    </row>
    <row r="10" customFormat="false" ht="14.25" hidden="false" customHeight="false" outlineLevel="0" collapsed="false">
      <c r="A10" s="17" t="s">
        <v>7</v>
      </c>
      <c r="B10" s="18" t="n">
        <f aca="false">SUM(B3:B9)</f>
        <v>500</v>
      </c>
      <c r="D10" s="19" t="n">
        <f aca="false">SUM(D3:D9)</f>
        <v>1</v>
      </c>
      <c r="E10" s="20" t="n">
        <f aca="false">SUM(E3:E9)</f>
        <v>500</v>
      </c>
      <c r="F10" s="21" t="n">
        <f aca="false">SUM(F3:F9)</f>
        <v>4.84053333333333</v>
      </c>
      <c r="G10" s="22"/>
    </row>
    <row r="11" customFormat="false" ht="13.5" hidden="false" customHeight="false" outlineLevel="0" collapsed="false">
      <c r="A11" s="23"/>
      <c r="B11" s="23"/>
    </row>
    <row r="12" customFormat="false" ht="13.5" hidden="false" customHeight="false" outlineLevel="0" collapsed="false">
      <c r="D12" s="24" t="s">
        <v>8</v>
      </c>
      <c r="E12" s="24"/>
      <c r="F12" s="25" t="n">
        <f aca="false">CHIINV(0.01,7-1-0)</f>
        <v>16.8118938297709</v>
      </c>
    </row>
  </sheetData>
  <mergeCells count="4">
    <mergeCell ref="A1:B1"/>
    <mergeCell ref="D1:F1"/>
    <mergeCell ref="A11:B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03:18Z</dcterms:modified>
  <cp:revision>0</cp:revision>
  <dc:subject/>
  <dc:title/>
</cp:coreProperties>
</file>