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0908387"/>
        <c:axId val="28689900"/>
      </c:barChart>
      <c:catAx>
        <c:axId val="6090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89900"/>
        <c:crossesAt val="0"/>
        <c:auto val="1"/>
        <c:lblAlgn val="ctr"/>
        <c:lblOffset val="100"/>
        <c:noMultiLvlLbl val="0"/>
      </c:catAx>
      <c:valAx>
        <c:axId val="28689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0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7524942"/>
        <c:axId val="58663700"/>
      </c:barChart>
      <c:catAx>
        <c:axId val="3752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63700"/>
        <c:crossesAt val="0"/>
        <c:auto val="1"/>
        <c:lblAlgn val="ctr"/>
        <c:lblOffset val="100"/>
        <c:noMultiLvlLbl val="0"/>
      </c:catAx>
      <c:valAx>
        <c:axId val="58663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2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9452391"/>
        <c:axId val="88174357"/>
      </c:barChart>
      <c:catAx>
        <c:axId val="2945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74357"/>
        <c:crossesAt val="0"/>
        <c:auto val="1"/>
        <c:lblAlgn val="ctr"/>
        <c:lblOffset val="100"/>
        <c:noMultiLvlLbl val="0"/>
      </c:catAx>
      <c:valAx>
        <c:axId val="88174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5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4694171"/>
        <c:axId val="73859382"/>
      </c:barChart>
      <c:catAx>
        <c:axId val="2469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59382"/>
        <c:crossesAt val="0"/>
        <c:auto val="1"/>
        <c:lblAlgn val="ctr"/>
        <c:lblOffset val="100"/>
        <c:noMultiLvlLbl val="0"/>
      </c:catAx>
      <c:valAx>
        <c:axId val="7385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9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