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6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- Y</t>
  </si>
  <si>
    <t xml:space="preserve">współczynnik korelacji Pearso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70484433"/>
        <c:axId val="22927893"/>
      </c:barChart>
      <c:catAx>
        <c:axId val="70484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27893"/>
        <c:crossesAt val="0"/>
        <c:auto val="1"/>
        <c:lblAlgn val="ctr"/>
        <c:lblOffset val="100"/>
        <c:noMultiLvlLbl val="0"/>
      </c:catAx>
      <c:valAx>
        <c:axId val="22927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48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73373227"/>
        <c:axId val="47866490"/>
      </c:barChart>
      <c:catAx>
        <c:axId val="73373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66490"/>
        <c:crossesAt val="0"/>
        <c:auto val="1"/>
        <c:lblAlgn val="ctr"/>
        <c:lblOffset val="100"/>
        <c:noMultiLvlLbl val="0"/>
      </c:catAx>
      <c:valAx>
        <c:axId val="47866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7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32760195"/>
        <c:axId val="51191056"/>
      </c:barChart>
      <c:catAx>
        <c:axId val="32760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91056"/>
        <c:crossesAt val="0"/>
        <c:auto val="1"/>
        <c:lblAlgn val="ctr"/>
        <c:lblOffset val="100"/>
        <c:noMultiLvlLbl val="0"/>
      </c:catAx>
      <c:valAx>
        <c:axId val="51191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6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0119167"/>
        <c:axId val="84622606"/>
      </c:barChart>
      <c:catAx>
        <c:axId val="10119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22606"/>
        <c:crossesAt val="0"/>
        <c:auto val="1"/>
        <c:lblAlgn val="ctr"/>
        <c:lblOffset val="100"/>
        <c:noMultiLvlLbl val="0"/>
      </c:catAx>
      <c:valAx>
        <c:axId val="84622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1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6" min="6" style="0" width="9.41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7"/>
      <c r="F2" s="7"/>
      <c r="G2" s="8"/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5T08:35:14Z</dcterms:modified>
  <cp:revision>0</cp:revision>
  <dc:subject/>
  <dc:title/>
</cp:coreProperties>
</file>