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4973933"/>
        <c:axId val="62541204"/>
      </c:barChart>
      <c:catAx>
        <c:axId val="3497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41204"/>
        <c:crossesAt val="0"/>
        <c:auto val="1"/>
        <c:lblAlgn val="ctr"/>
        <c:lblOffset val="100"/>
        <c:noMultiLvlLbl val="0"/>
      </c:catAx>
      <c:valAx>
        <c:axId val="62541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7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4193005"/>
        <c:axId val="26608782"/>
      </c:barChart>
      <c:catAx>
        <c:axId val="9419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08782"/>
        <c:crossesAt val="0"/>
        <c:auto val="1"/>
        <c:lblAlgn val="ctr"/>
        <c:lblOffset val="100"/>
        <c:noMultiLvlLbl val="0"/>
      </c:catAx>
      <c:valAx>
        <c:axId val="26608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9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0319738"/>
        <c:axId val="27005809"/>
      </c:barChart>
      <c:catAx>
        <c:axId val="2031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05809"/>
        <c:crossesAt val="0"/>
        <c:auto val="1"/>
        <c:lblAlgn val="ctr"/>
        <c:lblOffset val="100"/>
        <c:noMultiLvlLbl val="0"/>
      </c:catAx>
      <c:valAx>
        <c:axId val="2700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1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1009476"/>
        <c:axId val="72985271"/>
      </c:barChart>
      <c:catAx>
        <c:axId val="6100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85271"/>
        <c:crossesAt val="0"/>
        <c:auto val="1"/>
        <c:lblAlgn val="ctr"/>
        <c:lblOffset val="100"/>
        <c:noMultiLvlLbl val="0"/>
      </c:catAx>
      <c:valAx>
        <c:axId val="72985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0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