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5709"/>
        <c:axId val="47282836"/>
      </c:lineChart>
      <c:catAx>
        <c:axId val="9668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82836"/>
        <c:crossesAt val="0"/>
        <c:auto val="1"/>
        <c:lblAlgn val="ctr"/>
        <c:lblOffset val="100"/>
        <c:noMultiLvlLbl val="0"/>
      </c:catAx>
      <c:valAx>
        <c:axId val="4728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8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91912244"/>
        <c:axId val="15358396"/>
      </c:barChart>
      <c:catAx>
        <c:axId val="9191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58396"/>
        <c:crossesAt val="0"/>
        <c:auto val="1"/>
        <c:lblAlgn val="ctr"/>
        <c:lblOffset val="100"/>
        <c:noMultiLvlLbl val="0"/>
      </c:catAx>
      <c:valAx>
        <c:axId val="1535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1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74835974"/>
        <c:axId val="31221661"/>
      </c:barChart>
      <c:catAx>
        <c:axId val="7483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21661"/>
        <c:crossesAt val="0"/>
        <c:auto val="1"/>
        <c:lblAlgn val="ctr"/>
        <c:lblOffset val="100"/>
        <c:noMultiLvlLbl val="0"/>
      </c:catAx>
      <c:valAx>
        <c:axId val="31221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3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3222368"/>
        <c:axId val="42263419"/>
      </c:barChart>
      <c:catAx>
        <c:axId val="6322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63419"/>
        <c:crossesAt val="0"/>
        <c:auto val="1"/>
        <c:lblAlgn val="ctr"/>
        <c:lblOffset val="100"/>
        <c:noMultiLvlLbl val="0"/>
      </c:catAx>
      <c:valAx>
        <c:axId val="42263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2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5484708"/>
        <c:axId val="44096767"/>
      </c:barChart>
      <c:catAx>
        <c:axId val="3548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96767"/>
        <c:crossesAt val="0"/>
        <c:auto val="1"/>
        <c:lblAlgn val="ctr"/>
        <c:lblOffset val="100"/>
        <c:noMultiLvlLbl val="0"/>
      </c:catAx>
      <c:valAx>
        <c:axId val="44096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8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