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0829877"/>
        <c:axId val="85079188"/>
      </c:barChart>
      <c:catAx>
        <c:axId val="4082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79188"/>
        <c:crossesAt val="0"/>
        <c:auto val="1"/>
        <c:lblAlgn val="ctr"/>
        <c:lblOffset val="100"/>
        <c:noMultiLvlLbl val="0"/>
      </c:catAx>
      <c:valAx>
        <c:axId val="85079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2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8058974"/>
        <c:axId val="24590092"/>
      </c:barChart>
      <c:catAx>
        <c:axId val="7805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90092"/>
        <c:crossesAt val="0"/>
        <c:auto val="1"/>
        <c:lblAlgn val="ctr"/>
        <c:lblOffset val="100"/>
        <c:noMultiLvlLbl val="0"/>
      </c:catAx>
      <c:valAx>
        <c:axId val="24590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5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6615883"/>
        <c:axId val="33223024"/>
      </c:barChart>
      <c:catAx>
        <c:axId val="661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23024"/>
        <c:crossesAt val="0"/>
        <c:auto val="1"/>
        <c:lblAlgn val="ctr"/>
        <c:lblOffset val="100"/>
        <c:noMultiLvlLbl val="0"/>
      </c:catAx>
      <c:valAx>
        <c:axId val="33223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1413265"/>
        <c:axId val="67144572"/>
      </c:barChart>
      <c:catAx>
        <c:axId val="6141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44572"/>
        <c:crossesAt val="0"/>
        <c:auto val="1"/>
        <c:lblAlgn val="ctr"/>
        <c:lblOffset val="100"/>
        <c:noMultiLvlLbl val="0"/>
      </c:catAx>
      <c:valAx>
        <c:axId val="67144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1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