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2474677"/>
        <c:axId val="67940730"/>
      </c:barChart>
      <c:catAx>
        <c:axId val="8247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40730"/>
        <c:crossesAt val="0"/>
        <c:auto val="1"/>
        <c:lblAlgn val="ctr"/>
        <c:lblOffset val="100"/>
        <c:noMultiLvlLbl val="0"/>
      </c:catAx>
      <c:valAx>
        <c:axId val="6794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742951"/>
        <c:axId val="55817271"/>
      </c:barChart>
      <c:catAx>
        <c:axId val="137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17271"/>
        <c:crossesAt val="0"/>
        <c:auto val="1"/>
        <c:lblAlgn val="ctr"/>
        <c:lblOffset val="100"/>
        <c:noMultiLvlLbl val="0"/>
      </c:catAx>
      <c:valAx>
        <c:axId val="5581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3609965"/>
        <c:axId val="13094805"/>
      </c:barChart>
      <c:catAx>
        <c:axId val="5360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94805"/>
        <c:crossesAt val="0"/>
        <c:auto val="1"/>
        <c:lblAlgn val="ctr"/>
        <c:lblOffset val="100"/>
        <c:noMultiLvlLbl val="0"/>
      </c:catAx>
      <c:valAx>
        <c:axId val="13094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619734"/>
        <c:axId val="16670182"/>
      </c:barChart>
      <c:catAx>
        <c:axId val="4161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70182"/>
        <c:crossesAt val="0"/>
        <c:auto val="1"/>
        <c:lblAlgn val="ctr"/>
        <c:lblOffset val="100"/>
        <c:noMultiLvlLbl val="0"/>
      </c:catAx>
      <c:valAx>
        <c:axId val="1667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