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7645441"/>
        <c:axId val="14067125"/>
      </c:barChart>
      <c:catAx>
        <c:axId val="1764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67125"/>
        <c:crossesAt val="0"/>
        <c:auto val="1"/>
        <c:lblAlgn val="ctr"/>
        <c:lblOffset val="100"/>
        <c:noMultiLvlLbl val="0"/>
      </c:catAx>
      <c:valAx>
        <c:axId val="1406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4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6609736"/>
        <c:axId val="92641062"/>
      </c:barChart>
      <c:catAx>
        <c:axId val="6660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41062"/>
        <c:crossesAt val="0"/>
        <c:auto val="1"/>
        <c:lblAlgn val="ctr"/>
        <c:lblOffset val="100"/>
        <c:noMultiLvlLbl val="0"/>
      </c:catAx>
      <c:valAx>
        <c:axId val="9264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0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2315960"/>
        <c:axId val="73633975"/>
      </c:barChart>
      <c:catAx>
        <c:axId val="2231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3975"/>
        <c:crossesAt val="0"/>
        <c:auto val="1"/>
        <c:lblAlgn val="ctr"/>
        <c:lblOffset val="100"/>
        <c:noMultiLvlLbl val="0"/>
      </c:catAx>
      <c:valAx>
        <c:axId val="7363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1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5110963"/>
        <c:axId val="2261525"/>
      </c:barChart>
      <c:catAx>
        <c:axId val="751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525"/>
        <c:crossesAt val="0"/>
        <c:auto val="1"/>
        <c:lblAlgn val="ctr"/>
        <c:lblOffset val="100"/>
        <c:noMultiLvlLbl val="0"/>
      </c:catAx>
      <c:valAx>
        <c:axId val="2261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