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0127371"/>
        <c:axId val="935702"/>
      </c:barChart>
      <c:catAx>
        <c:axId val="2012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702"/>
        <c:crossesAt val="0"/>
        <c:auto val="1"/>
        <c:lblAlgn val="ctr"/>
        <c:lblOffset val="100"/>
        <c:noMultiLvlLbl val="0"/>
      </c:catAx>
      <c:valAx>
        <c:axId val="93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2846769"/>
        <c:axId val="17394863"/>
      </c:barChart>
      <c:catAx>
        <c:axId val="5284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94863"/>
        <c:crossesAt val="0"/>
        <c:auto val="1"/>
        <c:lblAlgn val="ctr"/>
        <c:lblOffset val="100"/>
        <c:noMultiLvlLbl val="0"/>
      </c:catAx>
      <c:valAx>
        <c:axId val="1739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4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8712320"/>
        <c:axId val="46578242"/>
      </c:barChart>
      <c:catAx>
        <c:axId val="3871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78242"/>
        <c:crossesAt val="0"/>
        <c:auto val="1"/>
        <c:lblAlgn val="ctr"/>
        <c:lblOffset val="100"/>
        <c:noMultiLvlLbl val="0"/>
      </c:catAx>
      <c:valAx>
        <c:axId val="4657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1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4317914"/>
        <c:axId val="72195082"/>
      </c:barChart>
      <c:catAx>
        <c:axId val="5431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95082"/>
        <c:crossesAt val="0"/>
        <c:auto val="1"/>
        <c:lblAlgn val="ctr"/>
        <c:lblOffset val="100"/>
        <c:noMultiLvlLbl val="0"/>
      </c:catAx>
      <c:valAx>
        <c:axId val="7219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1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