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1206480"/>
        <c:axId val="62819673"/>
      </c:barChart>
      <c:catAx>
        <c:axId val="3120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19673"/>
        <c:crossesAt val="0"/>
        <c:auto val="1"/>
        <c:lblAlgn val="ctr"/>
        <c:lblOffset val="100"/>
        <c:noMultiLvlLbl val="0"/>
      </c:catAx>
      <c:valAx>
        <c:axId val="62819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0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8236831"/>
        <c:axId val="20666168"/>
      </c:barChart>
      <c:catAx>
        <c:axId val="1823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66168"/>
        <c:crossesAt val="0"/>
        <c:auto val="1"/>
        <c:lblAlgn val="ctr"/>
        <c:lblOffset val="100"/>
        <c:noMultiLvlLbl val="0"/>
      </c:catAx>
      <c:valAx>
        <c:axId val="20666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3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4091023"/>
        <c:axId val="67916573"/>
      </c:barChart>
      <c:catAx>
        <c:axId val="8409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16573"/>
        <c:crossesAt val="0"/>
        <c:auto val="1"/>
        <c:lblAlgn val="ctr"/>
        <c:lblOffset val="100"/>
        <c:noMultiLvlLbl val="0"/>
      </c:catAx>
      <c:valAx>
        <c:axId val="67916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9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7021225"/>
        <c:axId val="59988545"/>
      </c:barChart>
      <c:catAx>
        <c:axId val="1702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88545"/>
        <c:crossesAt val="0"/>
        <c:auto val="1"/>
        <c:lblAlgn val="ctr"/>
        <c:lblOffset val="100"/>
        <c:noMultiLvlLbl val="0"/>
      </c:catAx>
      <c:valAx>
        <c:axId val="59988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2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