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9177436"/>
        <c:axId val="92609824"/>
      </c:barChart>
      <c:catAx>
        <c:axId val="8917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09824"/>
        <c:crossesAt val="0"/>
        <c:auto val="1"/>
        <c:lblAlgn val="ctr"/>
        <c:lblOffset val="100"/>
        <c:noMultiLvlLbl val="0"/>
      </c:catAx>
      <c:valAx>
        <c:axId val="92609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8653412"/>
        <c:axId val="23111868"/>
      </c:barChart>
      <c:catAx>
        <c:axId val="4865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11868"/>
        <c:crossesAt val="0"/>
        <c:auto val="1"/>
        <c:lblAlgn val="ctr"/>
        <c:lblOffset val="100"/>
        <c:noMultiLvlLbl val="0"/>
      </c:catAx>
      <c:valAx>
        <c:axId val="23111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5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2233087"/>
        <c:axId val="56732204"/>
      </c:barChart>
      <c:catAx>
        <c:axId val="7223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32204"/>
        <c:crossesAt val="0"/>
        <c:auto val="1"/>
        <c:lblAlgn val="ctr"/>
        <c:lblOffset val="100"/>
        <c:noMultiLvlLbl val="0"/>
      </c:catAx>
      <c:valAx>
        <c:axId val="56732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3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9423964"/>
        <c:axId val="8084592"/>
      </c:barChart>
      <c:catAx>
        <c:axId val="4942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4592"/>
        <c:crossesAt val="0"/>
        <c:auto val="1"/>
        <c:lblAlgn val="ctr"/>
        <c:lblOffset val="100"/>
        <c:noMultiLvlLbl val="0"/>
      </c:catAx>
      <c:valAx>
        <c:axId val="808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