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223373"/>
        <c:axId val="93556209"/>
      </c:barChart>
      <c:catAx>
        <c:axId val="922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56209"/>
        <c:crossesAt val="0"/>
        <c:auto val="1"/>
        <c:lblAlgn val="ctr"/>
        <c:lblOffset val="100"/>
        <c:noMultiLvlLbl val="0"/>
      </c:catAx>
      <c:valAx>
        <c:axId val="9355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0929080"/>
        <c:axId val="94241116"/>
      </c:barChart>
      <c:catAx>
        <c:axId val="6092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41116"/>
        <c:crossesAt val="0"/>
        <c:auto val="1"/>
        <c:lblAlgn val="ctr"/>
        <c:lblOffset val="100"/>
        <c:noMultiLvlLbl val="0"/>
      </c:catAx>
      <c:valAx>
        <c:axId val="94241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1063855"/>
        <c:axId val="89798880"/>
      </c:barChart>
      <c:catAx>
        <c:axId val="3106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98880"/>
        <c:crossesAt val="0"/>
        <c:auto val="1"/>
        <c:lblAlgn val="ctr"/>
        <c:lblOffset val="100"/>
        <c:noMultiLvlLbl val="0"/>
      </c:catAx>
      <c:valAx>
        <c:axId val="8979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6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3802940"/>
        <c:axId val="11256766"/>
      </c:barChart>
      <c:catAx>
        <c:axId val="1380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56766"/>
        <c:crossesAt val="0"/>
        <c:auto val="1"/>
        <c:lblAlgn val="ctr"/>
        <c:lblOffset val="100"/>
        <c:noMultiLvlLbl val="0"/>
      </c:catAx>
      <c:valAx>
        <c:axId val="1125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0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