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2567"/>
        <c:axId val="49777590"/>
      </c:lineChart>
      <c:catAx>
        <c:axId val="1097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77590"/>
        <c:crossesAt val="0"/>
        <c:auto val="1"/>
        <c:lblAlgn val="ctr"/>
        <c:lblOffset val="100"/>
        <c:noMultiLvlLbl val="0"/>
      </c:catAx>
      <c:valAx>
        <c:axId val="49777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7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32916844"/>
        <c:axId val="33821707"/>
      </c:barChart>
      <c:catAx>
        <c:axId val="3291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21707"/>
        <c:crossesAt val="0"/>
        <c:auto val="1"/>
        <c:lblAlgn val="ctr"/>
        <c:lblOffset val="100"/>
        <c:noMultiLvlLbl val="0"/>
      </c:catAx>
      <c:valAx>
        <c:axId val="33821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1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61988135"/>
        <c:axId val="78242219"/>
      </c:barChart>
      <c:catAx>
        <c:axId val="6198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42219"/>
        <c:crossesAt val="0"/>
        <c:auto val="1"/>
        <c:lblAlgn val="ctr"/>
        <c:lblOffset val="100"/>
        <c:noMultiLvlLbl val="0"/>
      </c:catAx>
      <c:valAx>
        <c:axId val="78242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8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7463593"/>
        <c:axId val="54080928"/>
      </c:barChart>
      <c:catAx>
        <c:axId val="1746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80928"/>
        <c:crossesAt val="0"/>
        <c:auto val="1"/>
        <c:lblAlgn val="ctr"/>
        <c:lblOffset val="100"/>
        <c:noMultiLvlLbl val="0"/>
      </c:catAx>
      <c:valAx>
        <c:axId val="54080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6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6447145"/>
        <c:axId val="19207110"/>
      </c:barChart>
      <c:catAx>
        <c:axId val="1644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07110"/>
        <c:crossesAt val="0"/>
        <c:auto val="1"/>
        <c:lblAlgn val="ctr"/>
        <c:lblOffset val="100"/>
        <c:noMultiLvlLbl val="0"/>
      </c:catAx>
      <c:valAx>
        <c:axId val="19207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4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