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1268"/>
        <c:axId val="20138472"/>
      </c:lineChart>
      <c:catAx>
        <c:axId val="1445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38472"/>
        <c:crossesAt val="0"/>
        <c:auto val="1"/>
        <c:lblAlgn val="ctr"/>
        <c:lblOffset val="100"/>
        <c:noMultiLvlLbl val="0"/>
      </c:catAx>
      <c:valAx>
        <c:axId val="20138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5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20455670"/>
        <c:axId val="18076431"/>
      </c:barChart>
      <c:catAx>
        <c:axId val="2045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76431"/>
        <c:crossesAt val="0"/>
        <c:auto val="1"/>
        <c:lblAlgn val="ctr"/>
        <c:lblOffset val="100"/>
        <c:noMultiLvlLbl val="0"/>
      </c:catAx>
      <c:valAx>
        <c:axId val="1807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5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73805411"/>
        <c:axId val="92802891"/>
      </c:barChart>
      <c:catAx>
        <c:axId val="7380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02891"/>
        <c:crossesAt val="0"/>
        <c:auto val="1"/>
        <c:lblAlgn val="ctr"/>
        <c:lblOffset val="100"/>
        <c:noMultiLvlLbl val="0"/>
      </c:catAx>
      <c:valAx>
        <c:axId val="92802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0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711493"/>
        <c:axId val="74379969"/>
      </c:barChart>
      <c:catAx>
        <c:axId val="671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79969"/>
        <c:crossesAt val="0"/>
        <c:auto val="1"/>
        <c:lblAlgn val="ctr"/>
        <c:lblOffset val="100"/>
        <c:noMultiLvlLbl val="0"/>
      </c:catAx>
      <c:valAx>
        <c:axId val="74379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5133905"/>
        <c:axId val="75061779"/>
      </c:barChart>
      <c:catAx>
        <c:axId val="5513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61779"/>
        <c:crossesAt val="0"/>
        <c:auto val="1"/>
        <c:lblAlgn val="ctr"/>
        <c:lblOffset val="100"/>
        <c:noMultiLvlLbl val="0"/>
      </c:catAx>
      <c:valAx>
        <c:axId val="75061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3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