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60886516"/>
        <c:axId val="32467717"/>
        <c:axId val="32909299"/>
      </c:bar3DChart>
      <c:catAx>
        <c:axId val="6088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67717"/>
        <c:crossesAt val="0"/>
        <c:auto val="1"/>
        <c:lblAlgn val="ctr"/>
        <c:lblOffset val="100"/>
        <c:noMultiLvlLbl val="0"/>
      </c:catAx>
      <c:valAx>
        <c:axId val="324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86516"/>
        <c:crossesAt val="1"/>
        <c:crossBetween val="midCat"/>
      </c:valAx>
      <c:serAx>
        <c:axId val="3290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6771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8169058"/>
        <c:axId val="59680536"/>
      </c:barChart>
      <c:catAx>
        <c:axId val="1816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80536"/>
        <c:crossesAt val="0"/>
        <c:auto val="1"/>
        <c:lblAlgn val="ctr"/>
        <c:lblOffset val="100"/>
        <c:noMultiLvlLbl val="0"/>
      </c:catAx>
      <c:valAx>
        <c:axId val="59680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6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