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3233393"/>
        <c:axId val="31949746"/>
      </c:barChart>
      <c:catAx>
        <c:axId val="4323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49746"/>
        <c:crossesAt val="0"/>
        <c:auto val="1"/>
        <c:lblAlgn val="ctr"/>
        <c:lblOffset val="100"/>
        <c:noMultiLvlLbl val="0"/>
      </c:catAx>
      <c:valAx>
        <c:axId val="3194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3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9315914"/>
        <c:axId val="1601517"/>
      </c:barChart>
      <c:catAx>
        <c:axId val="7931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517"/>
        <c:crossesAt val="0"/>
        <c:auto val="1"/>
        <c:lblAlgn val="ctr"/>
        <c:lblOffset val="100"/>
        <c:noMultiLvlLbl val="0"/>
      </c:catAx>
      <c:valAx>
        <c:axId val="1601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4085442"/>
        <c:axId val="60700356"/>
      </c:barChart>
      <c:catAx>
        <c:axId val="540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0356"/>
        <c:crossesAt val="0"/>
        <c:auto val="1"/>
        <c:lblAlgn val="ctr"/>
        <c:lblOffset val="100"/>
        <c:noMultiLvlLbl val="0"/>
      </c:catAx>
      <c:valAx>
        <c:axId val="60700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587947"/>
        <c:axId val="75880711"/>
      </c:barChart>
      <c:catAx>
        <c:axId val="6958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80711"/>
        <c:crossesAt val="0"/>
        <c:auto val="1"/>
        <c:lblAlgn val="ctr"/>
        <c:lblOffset val="100"/>
        <c:noMultiLvlLbl val="0"/>
      </c:catAx>
      <c:valAx>
        <c:axId val="75880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