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3716356"/>
        <c:axId val="22063404"/>
      </c:barChart>
      <c:catAx>
        <c:axId val="8371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3404"/>
        <c:crossesAt val="0"/>
        <c:auto val="1"/>
        <c:lblAlgn val="ctr"/>
        <c:lblOffset val="100"/>
        <c:noMultiLvlLbl val="0"/>
      </c:catAx>
      <c:valAx>
        <c:axId val="22063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1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8195871"/>
        <c:axId val="70544758"/>
      </c:barChart>
      <c:catAx>
        <c:axId val="3819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4758"/>
        <c:crossesAt val="0"/>
        <c:auto val="1"/>
        <c:lblAlgn val="ctr"/>
        <c:lblOffset val="100"/>
        <c:noMultiLvlLbl val="0"/>
      </c:catAx>
      <c:valAx>
        <c:axId val="7054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5222141"/>
        <c:axId val="23599027"/>
      </c:barChart>
      <c:catAx>
        <c:axId val="9522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9027"/>
        <c:crossesAt val="0"/>
        <c:auto val="1"/>
        <c:lblAlgn val="ctr"/>
        <c:lblOffset val="100"/>
        <c:noMultiLvlLbl val="0"/>
      </c:catAx>
      <c:valAx>
        <c:axId val="2359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2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7609042"/>
        <c:axId val="64779059"/>
      </c:barChart>
      <c:catAx>
        <c:axId val="2760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79059"/>
        <c:crossesAt val="0"/>
        <c:auto val="1"/>
        <c:lblAlgn val="ctr"/>
        <c:lblOffset val="100"/>
        <c:noMultiLvlLbl val="0"/>
      </c:catAx>
      <c:valAx>
        <c:axId val="6477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