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5825215"/>
        <c:axId val="79145990"/>
      </c:barChart>
      <c:catAx>
        <c:axId val="2582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45990"/>
        <c:crossesAt val="0"/>
        <c:auto val="1"/>
        <c:lblAlgn val="ctr"/>
        <c:lblOffset val="100"/>
        <c:noMultiLvlLbl val="0"/>
      </c:catAx>
      <c:valAx>
        <c:axId val="79145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2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6608052"/>
        <c:axId val="37751495"/>
      </c:barChart>
      <c:catAx>
        <c:axId val="7660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51495"/>
        <c:crossesAt val="0"/>
        <c:auto val="1"/>
        <c:lblAlgn val="ctr"/>
        <c:lblOffset val="100"/>
        <c:noMultiLvlLbl val="0"/>
      </c:catAx>
      <c:valAx>
        <c:axId val="37751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0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68519571"/>
        <c:axId val="14573463"/>
      </c:barChart>
      <c:catAx>
        <c:axId val="6851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73463"/>
        <c:crossesAt val="0"/>
        <c:auto val="1"/>
        <c:lblAlgn val="ctr"/>
        <c:lblOffset val="100"/>
        <c:noMultiLvlLbl val="0"/>
      </c:catAx>
      <c:valAx>
        <c:axId val="14573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1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7285638"/>
        <c:axId val="96397702"/>
      </c:barChart>
      <c:catAx>
        <c:axId val="9728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97702"/>
        <c:crossesAt val="0"/>
        <c:auto val="1"/>
        <c:lblAlgn val="ctr"/>
        <c:lblOffset val="100"/>
        <c:noMultiLvlLbl val="0"/>
      </c:catAx>
      <c:valAx>
        <c:axId val="96397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8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