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2020501"/>
        <c:axId val="13060238"/>
      </c:barChart>
      <c:catAx>
        <c:axId val="5202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60238"/>
        <c:crossesAt val="0"/>
        <c:auto val="1"/>
        <c:lblAlgn val="ctr"/>
        <c:lblOffset val="100"/>
        <c:noMultiLvlLbl val="0"/>
      </c:catAx>
      <c:valAx>
        <c:axId val="13060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2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6480147"/>
        <c:axId val="1602240"/>
      </c:barChart>
      <c:catAx>
        <c:axId val="1648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2240"/>
        <c:crossesAt val="0"/>
        <c:auto val="1"/>
        <c:lblAlgn val="ctr"/>
        <c:lblOffset val="100"/>
        <c:noMultiLvlLbl val="0"/>
      </c:catAx>
      <c:valAx>
        <c:axId val="1602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4479106"/>
        <c:axId val="79787242"/>
      </c:barChart>
      <c:catAx>
        <c:axId val="5447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87242"/>
        <c:crossesAt val="0"/>
        <c:auto val="1"/>
        <c:lblAlgn val="ctr"/>
        <c:lblOffset val="100"/>
        <c:noMultiLvlLbl val="0"/>
      </c:catAx>
      <c:valAx>
        <c:axId val="7978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7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2420573"/>
        <c:axId val="86148689"/>
      </c:barChart>
      <c:catAx>
        <c:axId val="6242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48689"/>
        <c:crossesAt val="0"/>
        <c:auto val="1"/>
        <c:lblAlgn val="ctr"/>
        <c:lblOffset val="100"/>
        <c:noMultiLvlLbl val="0"/>
      </c:catAx>
      <c:valAx>
        <c:axId val="86148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2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