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3671454"/>
        <c:axId val="39371044"/>
      </c:barChart>
      <c:catAx>
        <c:axId val="5367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71044"/>
        <c:crossesAt val="0"/>
        <c:auto val="1"/>
        <c:lblAlgn val="ctr"/>
        <c:lblOffset val="100"/>
        <c:noMultiLvlLbl val="0"/>
      </c:catAx>
      <c:valAx>
        <c:axId val="39371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7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6938313"/>
        <c:axId val="37266521"/>
      </c:barChart>
      <c:catAx>
        <c:axId val="7693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66521"/>
        <c:crossesAt val="0"/>
        <c:auto val="1"/>
        <c:lblAlgn val="ctr"/>
        <c:lblOffset val="100"/>
        <c:noMultiLvlLbl val="0"/>
      </c:catAx>
      <c:valAx>
        <c:axId val="37266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3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8728454"/>
        <c:axId val="89756324"/>
      </c:barChart>
      <c:catAx>
        <c:axId val="7872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56324"/>
        <c:crossesAt val="0"/>
        <c:auto val="1"/>
        <c:lblAlgn val="ctr"/>
        <c:lblOffset val="100"/>
        <c:noMultiLvlLbl val="0"/>
      </c:catAx>
      <c:valAx>
        <c:axId val="89756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2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6330023"/>
        <c:axId val="98950706"/>
      </c:barChart>
      <c:catAx>
        <c:axId val="2633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50706"/>
        <c:crossesAt val="0"/>
        <c:auto val="1"/>
        <c:lblAlgn val="ctr"/>
        <c:lblOffset val="100"/>
        <c:noMultiLvlLbl val="0"/>
      </c:catAx>
      <c:valAx>
        <c:axId val="98950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3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