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480"/>
        <c:axId val="48924962"/>
      </c:lineChart>
      <c:catAx>
        <c:axId val="910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24962"/>
        <c:crossesAt val="0"/>
        <c:auto val="1"/>
        <c:lblAlgn val="ctr"/>
        <c:lblOffset val="100"/>
        <c:noMultiLvlLbl val="0"/>
      </c:catAx>
      <c:valAx>
        <c:axId val="48924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95124804"/>
        <c:axId val="13461416"/>
      </c:barChart>
      <c:catAx>
        <c:axId val="9512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61416"/>
        <c:crossesAt val="0"/>
        <c:auto val="1"/>
        <c:lblAlgn val="ctr"/>
        <c:lblOffset val="100"/>
        <c:noMultiLvlLbl val="0"/>
      </c:catAx>
      <c:valAx>
        <c:axId val="13461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2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98101933"/>
        <c:axId val="34721722"/>
      </c:barChart>
      <c:catAx>
        <c:axId val="9810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21722"/>
        <c:crossesAt val="0"/>
        <c:auto val="1"/>
        <c:lblAlgn val="ctr"/>
        <c:lblOffset val="100"/>
        <c:noMultiLvlLbl val="0"/>
      </c:catAx>
      <c:valAx>
        <c:axId val="34721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3387716"/>
        <c:axId val="1259897"/>
      </c:barChart>
      <c:catAx>
        <c:axId val="7338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9897"/>
        <c:crossesAt val="0"/>
        <c:auto val="1"/>
        <c:lblAlgn val="ctr"/>
        <c:lblOffset val="100"/>
        <c:noMultiLvlLbl val="0"/>
      </c:catAx>
      <c:valAx>
        <c:axId val="1259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8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0089622"/>
        <c:axId val="36014420"/>
      </c:barChart>
      <c:catAx>
        <c:axId val="8008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14420"/>
        <c:crossesAt val="0"/>
        <c:auto val="1"/>
        <c:lblAlgn val="ctr"/>
        <c:lblOffset val="100"/>
        <c:noMultiLvlLbl val="0"/>
      </c:catAx>
      <c:valAx>
        <c:axId val="3601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8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