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910143"/>
        <c:axId val="87296379"/>
        <c:axId val="44872279"/>
      </c:bar3DChart>
      <c:catAx>
        <c:axId val="9491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96379"/>
        <c:crossesAt val="0"/>
        <c:auto val="1"/>
        <c:lblAlgn val="ctr"/>
        <c:lblOffset val="100"/>
        <c:noMultiLvlLbl val="0"/>
      </c:catAx>
      <c:valAx>
        <c:axId val="872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10143"/>
        <c:crossesAt val="1"/>
        <c:crossBetween val="midCat"/>
      </c:valAx>
      <c:serAx>
        <c:axId val="4487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9637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7750250"/>
        <c:axId val="85013460"/>
      </c:barChart>
      <c:catAx>
        <c:axId val="3775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13460"/>
        <c:crossesAt val="0"/>
        <c:auto val="1"/>
        <c:lblAlgn val="ctr"/>
        <c:lblOffset val="100"/>
        <c:noMultiLvlLbl val="0"/>
      </c:catAx>
      <c:valAx>
        <c:axId val="85013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5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